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2"/>
  </bookViews>
  <sheets>
    <sheet name="ปร.6" sheetId="1" state="visible" r:id="rId2"/>
    <sheet name="ปร.5 โครงสร้างอาคาร" sheetId="2" state="visible" r:id="rId3"/>
    <sheet name="แบบ ปร.4" sheetId="3" state="visible" r:id="rId4"/>
  </sheets>
  <definedNames>
    <definedName function="false" hidden="false" localSheetId="2" name="_xlnm.Print_Area" vbProcedure="false">'แบบ ปร.4'!$A$1:$J$520</definedName>
    <definedName function="false" hidden="false" localSheetId="1" name="_xlnm.Print_Area" vbProcedure="false">'ปร.5 โครงสร้างอาคาร'!$A$1:$G$46</definedName>
    <definedName function="false" hidden="false" localSheetId="0" name="_xlnm.Print_Area" vbProcedure="false">'ปร.6'!$A$1:$G$4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53">
  <si>
    <r>
      <rPr>
        <b val="true"/>
        <sz val="22"/>
        <rFont val="Noto Sans Devanagari"/>
        <family val="2"/>
      </rPr>
      <t xml:space="preserve">แบบ     ปร</t>
    </r>
    <r>
      <rPr>
        <b val="true"/>
        <sz val="22"/>
        <rFont val="TH SarabunPSK"/>
        <family val="2"/>
      </rPr>
      <t xml:space="preserve">.6</t>
    </r>
  </si>
  <si>
    <t xml:space="preserve">แบบสรุปราคางานก่อสร้างอาคาร</t>
  </si>
  <si>
    <t xml:space="preserve">กลุ่มงานวิชาการโยธาธิการ  สำนักงานโยธาธิการและผังเมืองจังหวัดหนองบัวลำภู กรมโยธาธิการและผังเมือง</t>
  </si>
  <si>
    <r>
      <rPr>
        <b val="true"/>
        <sz val="20"/>
        <color rgb="FF000000"/>
        <rFont val="Noto Sans Devanagari"/>
        <family val="2"/>
      </rPr>
      <t xml:space="preserve">ราคากลางค่าก่อสร้าง </t>
    </r>
    <r>
      <rPr>
        <sz val="20"/>
        <color rgb="FF000000"/>
        <rFont val="Noto Sans Devanagari"/>
        <family val="2"/>
      </rPr>
      <t xml:space="preserve"> โครงการก่อสร้างบ้านพักข้าราชการ พร้อมสิ่งประกอบ สำนักงานพัฒนาชุมชนจังหวัดหนองบัวลำภู</t>
    </r>
  </si>
  <si>
    <t xml:space="preserve">เจ้าของโครงการ   สำนักงานพัฒนาชุมชนจังหวัดหนองบัวลำภู</t>
  </si>
  <si>
    <t xml:space="preserve">สถานที่ก่อสร้าง     ภายในศูนย์ราชการจังหวัดหนองบัวลำภู</t>
  </si>
  <si>
    <r>
      <rPr>
        <sz val="20"/>
        <rFont val="Noto Sans Devanagari"/>
        <family val="2"/>
      </rPr>
      <t xml:space="preserve">แบบเลขที่  แบบมาตรฐานกรมทางหลวง และ ยผจ</t>
    </r>
    <r>
      <rPr>
        <sz val="20"/>
        <rFont val="TH SarabunPSK"/>
        <family val="2"/>
        <charset val="222"/>
      </rPr>
      <t xml:space="preserve">.</t>
    </r>
    <r>
      <rPr>
        <sz val="20"/>
        <rFont val="Noto Sans Devanagari"/>
        <family val="2"/>
      </rPr>
      <t xml:space="preserve">นภ </t>
    </r>
    <r>
      <rPr>
        <sz val="20"/>
        <rFont val="TH SarabunPSK"/>
        <family val="2"/>
        <charset val="222"/>
      </rPr>
      <t xml:space="preserve">15/69</t>
    </r>
  </si>
  <si>
    <t xml:space="preserve">หน่วยงานออกแบบแปลน  กรมทางหลวง และ สำนักงานโยธาธิการและผังเมืองจังหวัดหนองบัวลำภู</t>
  </si>
  <si>
    <r>
      <rPr>
        <sz val="20"/>
        <rFont val="Noto Sans Devanagari"/>
        <family val="2"/>
      </rPr>
      <t xml:space="preserve">แบบ      ปร</t>
    </r>
    <r>
      <rPr>
        <sz val="20"/>
        <rFont val="TH SarabunPSK"/>
        <family val="2"/>
        <charset val="222"/>
      </rPr>
      <t xml:space="preserve">.4   </t>
    </r>
    <r>
      <rPr>
        <sz val="20"/>
        <rFont val="Noto Sans Devanagari"/>
        <family val="2"/>
      </rPr>
      <t xml:space="preserve">และ ปร</t>
    </r>
    <r>
      <rPr>
        <sz val="20"/>
        <rFont val="TH SarabunPSK"/>
        <family val="2"/>
        <charset val="222"/>
      </rPr>
      <t xml:space="preserve">.5   </t>
    </r>
    <r>
      <rPr>
        <sz val="20"/>
        <rFont val="Noto Sans Devanagari"/>
        <family val="2"/>
      </rPr>
      <t xml:space="preserve">ที่แนบ       จำนวน   </t>
    </r>
    <r>
      <rPr>
        <sz val="20"/>
        <rFont val="TH SarabunPSK"/>
        <family val="2"/>
        <charset val="222"/>
      </rPr>
      <t xml:space="preserve">15 </t>
    </r>
    <r>
      <rPr>
        <sz val="20"/>
        <rFont val="Noto Sans Devanagari"/>
        <family val="2"/>
      </rPr>
      <t xml:space="preserve">แผ่น</t>
    </r>
  </si>
  <si>
    <r>
      <rPr>
        <sz val="20"/>
        <rFont val="Noto Sans Devanagari"/>
        <family val="2"/>
      </rPr>
      <t xml:space="preserve">กำหนดราคากลางเมื่อวันที่ </t>
    </r>
    <r>
      <rPr>
        <sz val="20"/>
        <rFont val="TH SarabunPSK"/>
        <family val="2"/>
      </rPr>
      <t xml:space="preserve">24 </t>
    </r>
    <r>
      <rPr>
        <sz val="20"/>
        <rFont val="Noto Sans Devanagari"/>
        <family val="2"/>
      </rPr>
      <t xml:space="preserve">เดือน พฤศจิกายน  พ</t>
    </r>
    <r>
      <rPr>
        <sz val="20"/>
        <rFont val="TH SarabunPSK"/>
        <family val="2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TH SarabunPSK"/>
        <family val="2"/>
      </rPr>
      <t xml:space="preserve">.  2568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r>
      <rPr>
        <b val="true"/>
        <u val="single"/>
        <sz val="20"/>
        <rFont val="Noto Sans Devanagari"/>
        <family val="2"/>
      </rPr>
      <t xml:space="preserve">สรุปผลดังนี้</t>
    </r>
    <r>
      <rPr>
        <b val="true"/>
        <u val="single"/>
        <sz val="20"/>
        <rFont val="TH SarabunPSK"/>
        <family val="2"/>
        <charset val="222"/>
      </rPr>
      <t xml:space="preserve">:</t>
    </r>
  </si>
  <si>
    <t xml:space="preserve">หมวดงานค่าก่อสร้าง โครงการก่อสร้างบ้านพักข้าราชการ พร้อมสิ่งประกอบ </t>
  </si>
  <si>
    <t xml:space="preserve">สำนักงานพัฒนาชุมชนจังหวัดหนองบัวลำภู</t>
  </si>
  <si>
    <r>
      <rPr>
        <b val="true"/>
        <sz val="26"/>
        <color rgb="FFFF0000"/>
        <rFont val="TH SarabunPSK"/>
        <family val="2"/>
      </rPr>
      <t xml:space="preserve">10</t>
    </r>
    <r>
      <rPr>
        <b val="true"/>
        <sz val="26"/>
        <color rgb="FFFF0000"/>
        <rFont val="Noto Sans Devanagari"/>
        <family val="2"/>
      </rPr>
      <t xml:space="preserve">ล้าน</t>
    </r>
  </si>
  <si>
    <t xml:space="preserve">ต้นทุน</t>
  </si>
  <si>
    <t xml:space="preserve">รวมค่าก่อสร้างเป็นเงินทั้งสิ้น</t>
  </si>
  <si>
    <t xml:space="preserve">ตัวอักษร</t>
  </si>
  <si>
    <t xml:space="preserve"> คณะกรรมการกำหนดราคากลาง</t>
  </si>
  <si>
    <t xml:space="preserve">ประธานกรรมการ</t>
  </si>
  <si>
    <t xml:space="preserve">...........................................................................</t>
  </si>
  <si>
    <r>
      <rPr>
        <sz val="20"/>
        <rFont val="TH SarabunPSK"/>
        <family val="2"/>
        <charset val="222"/>
      </rPr>
      <t xml:space="preserve">( </t>
    </r>
    <r>
      <rPr>
        <sz val="20"/>
        <rFont val="Noto Sans Devanagari"/>
        <family val="2"/>
      </rPr>
      <t xml:space="preserve">นางสุมิตรา บุญโสดากร </t>
    </r>
    <r>
      <rPr>
        <sz val="20"/>
        <rFont val="TH SarabunPSK"/>
        <family val="2"/>
        <charset val="222"/>
      </rPr>
      <t xml:space="preserve">)</t>
    </r>
  </si>
  <si>
    <t xml:space="preserve">ผู้อำนวยการกลุ่มงานยุทธศาสตร์การพัฒนาชุมชน</t>
  </si>
  <si>
    <t xml:space="preserve">กรรมการ</t>
  </si>
  <si>
    <r>
      <rPr>
        <sz val="20"/>
        <rFont val="TH SarabunPSK"/>
        <family val="2"/>
        <charset val="222"/>
      </rPr>
      <t xml:space="preserve">( </t>
    </r>
    <r>
      <rPr>
        <sz val="20"/>
        <rFont val="Noto Sans Devanagari"/>
        <family val="2"/>
      </rPr>
      <t xml:space="preserve">นายสาวสริตา จงนอก </t>
    </r>
    <r>
      <rPr>
        <sz val="20"/>
        <rFont val="TH SarabunPSK"/>
        <family val="2"/>
        <charset val="222"/>
      </rPr>
      <t xml:space="preserve">)</t>
    </r>
  </si>
  <si>
    <t xml:space="preserve">นักวิชาการพัฒนาชุมชนชำนาญการพิเศษ</t>
  </si>
  <si>
    <r>
      <rPr>
        <sz val="20"/>
        <rFont val="TH SarabunPSK"/>
        <family val="2"/>
        <charset val="222"/>
      </rPr>
      <t xml:space="preserve">(</t>
    </r>
    <r>
      <rPr>
        <sz val="20"/>
        <rFont val="Noto Sans Devanagari"/>
        <family val="2"/>
      </rPr>
      <t xml:space="preserve">นายนริฏฐ์ ตะจันดา</t>
    </r>
    <r>
      <rPr>
        <sz val="20"/>
        <rFont val="TH SarabunPSK"/>
        <family val="2"/>
        <charset val="222"/>
      </rPr>
      <t xml:space="preserve">) </t>
    </r>
  </si>
  <si>
    <t xml:space="preserve">นายช่างโยธาปฏิบัติงาน</t>
  </si>
  <si>
    <r>
      <rPr>
        <b val="true"/>
        <sz val="22"/>
        <rFont val="Noto Sans Devanagari"/>
        <family val="2"/>
      </rPr>
      <t xml:space="preserve">แบบ     ปร</t>
    </r>
    <r>
      <rPr>
        <b val="true"/>
        <sz val="22"/>
        <rFont val="TH SarabunPSK"/>
        <family val="2"/>
      </rPr>
      <t xml:space="preserve">.5</t>
    </r>
  </si>
  <si>
    <t xml:space="preserve">สรุปผลการประมาณราคาค่าก่อสร้าง</t>
  </si>
  <si>
    <t xml:space="preserve">จำนวนเงิน</t>
  </si>
  <si>
    <t xml:space="preserve">FACTOR F</t>
  </si>
  <si>
    <t xml:space="preserve">เป็นเงิน</t>
  </si>
  <si>
    <r>
      <rPr>
        <b val="true"/>
        <sz val="18"/>
        <rFont val="TH SarabunPSK"/>
        <family val="2"/>
      </rPr>
      <t xml:space="preserve">( </t>
    </r>
    <r>
      <rPr>
        <b val="true"/>
        <sz val="18"/>
        <rFont val="Noto Sans Devanagari"/>
        <family val="2"/>
      </rPr>
      <t xml:space="preserve">บาท </t>
    </r>
    <r>
      <rPr>
        <b val="true"/>
        <sz val="18"/>
        <rFont val="TH SarabunPSK"/>
        <family val="2"/>
      </rPr>
      <t xml:space="preserve">)</t>
    </r>
  </si>
  <si>
    <t xml:space="preserve">โครงการก่อสร้างบ้านพักข้าราชการ พร้อมสิ่งประกอบ </t>
  </si>
  <si>
    <r>
      <rPr>
        <b val="true"/>
        <sz val="26"/>
        <color rgb="FFFF0000"/>
        <rFont val="TH SarabunPSK"/>
        <family val="2"/>
      </rPr>
      <t xml:space="preserve">1</t>
    </r>
    <r>
      <rPr>
        <b val="true"/>
        <sz val="26"/>
        <color rgb="FFFF0000"/>
        <rFont val="Noto Sans Devanagari"/>
        <family val="2"/>
      </rPr>
      <t xml:space="preserve">ล้าน</t>
    </r>
  </si>
  <si>
    <t xml:space="preserve">เงื่อนไข</t>
  </si>
  <si>
    <t xml:space="preserve">  </t>
  </si>
  <si>
    <r>
      <rPr>
        <b val="true"/>
        <sz val="26"/>
        <color rgb="FFFF0000"/>
        <rFont val="TH SarabunPSK"/>
        <family val="2"/>
      </rPr>
      <t xml:space="preserve">2</t>
    </r>
    <r>
      <rPr>
        <b val="true"/>
        <sz val="26"/>
        <color rgb="FFFF0000"/>
        <rFont val="Noto Sans Devanagari"/>
        <family val="2"/>
      </rPr>
      <t xml:space="preserve">ล้าน</t>
    </r>
  </si>
  <si>
    <r>
      <rPr>
        <sz val="18"/>
        <rFont val="Noto Sans Devanagari"/>
        <family val="2"/>
      </rPr>
      <t xml:space="preserve">เงื่อนไขการใช้ตาราง </t>
    </r>
    <r>
      <rPr>
        <b val="true"/>
        <sz val="18"/>
        <rFont val="Noto Sans Devanagari"/>
        <family val="2"/>
      </rPr>
      <t xml:space="preserve"> </t>
    </r>
    <r>
      <rPr>
        <sz val="18"/>
        <rFont val="TH SarabunPSK"/>
        <family val="2"/>
      </rPr>
      <t xml:space="preserve">Factor F</t>
    </r>
  </si>
  <si>
    <t xml:space="preserve">   </t>
  </si>
  <si>
    <r>
      <rPr>
        <sz val="18"/>
        <rFont val="Noto Sans Devanagari"/>
        <family val="2"/>
      </rPr>
      <t xml:space="preserve">เงินล่วงหน้าจ่าย                               </t>
    </r>
    <r>
      <rPr>
        <sz val="18"/>
        <rFont val="TH SarabunPSK"/>
        <family val="2"/>
      </rPr>
      <t xml:space="preserve">0 %</t>
    </r>
  </si>
  <si>
    <r>
      <rPr>
        <sz val="18"/>
        <rFont val="Noto Sans Devanagari"/>
        <family val="2"/>
      </rPr>
      <t xml:space="preserve">เงินประกันผลงานหัก                         </t>
    </r>
    <r>
      <rPr>
        <sz val="18"/>
        <rFont val="TH SarabunPSK"/>
        <family val="2"/>
      </rPr>
      <t xml:space="preserve">0 %</t>
    </r>
  </si>
  <si>
    <r>
      <rPr>
        <sz val="18"/>
        <rFont val="Noto Sans Devanagari"/>
        <family val="2"/>
      </rPr>
      <t xml:space="preserve">ดอกเบี้ยเงินกู้                                 </t>
    </r>
    <r>
      <rPr>
        <sz val="18"/>
        <rFont val="TH SarabunPSK"/>
        <family val="2"/>
      </rPr>
      <t xml:space="preserve">7 %</t>
    </r>
  </si>
  <si>
    <r>
      <rPr>
        <sz val="18"/>
        <rFont val="Noto Sans Devanagari"/>
        <family val="2"/>
      </rPr>
      <t xml:space="preserve">ภาษีมูลค่าเพิ่ม                                </t>
    </r>
    <r>
      <rPr>
        <sz val="18"/>
        <rFont val="TH SarabunPSK"/>
        <family val="2"/>
      </rPr>
      <t xml:space="preserve">7 %</t>
    </r>
  </si>
  <si>
    <t xml:space="preserve">สรุป</t>
  </si>
  <si>
    <t xml:space="preserve">คิดเป็นเงินประมาณ</t>
  </si>
  <si>
    <t xml:space="preserve">          </t>
  </si>
  <si>
    <t xml:space="preserve">แบบแสดงรายการ ปริมาณงาน และราคา</t>
  </si>
  <si>
    <r>
      <rPr>
        <b val="true"/>
        <sz val="16"/>
        <rFont val="Noto Sans Devanagari"/>
        <family val="2"/>
      </rPr>
      <t xml:space="preserve">แบบ  ปร</t>
    </r>
    <r>
      <rPr>
        <b val="true"/>
        <sz val="16"/>
        <rFont val="TH SarabunPSK"/>
        <family val="2"/>
      </rPr>
      <t xml:space="preserve">.4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1/14</t>
    </r>
  </si>
  <si>
    <t xml:space="preserve">คณะกรรมการกำหนดราคากลาง</t>
  </si>
  <si>
    <t xml:space="preserve">ลงชื่อ</t>
  </si>
  <si>
    <t xml:space="preserve">................................................................</t>
  </si>
  <si>
    <t xml:space="preserve">ลำดับ</t>
  </si>
  <si>
    <t xml:space="preserve">จำนวน</t>
  </si>
  <si>
    <t xml:space="preserve">หน่วย</t>
  </si>
  <si>
    <t xml:space="preserve">ค่าวัสดุสิ่งของ</t>
  </si>
  <si>
    <t xml:space="preserve">ค่าแรงงาน</t>
  </si>
  <si>
    <t xml:space="preserve">รวมค่าวัสดุ</t>
  </si>
  <si>
    <t xml:space="preserve">    </t>
  </si>
  <si>
    <t xml:space="preserve">ที่</t>
  </si>
  <si>
    <r>
      <rPr>
        <sz val="16"/>
        <rFont val="Noto Sans Devanagari"/>
        <family val="2"/>
      </rPr>
      <t xml:space="preserve">ราค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น่วย</t>
    </r>
  </si>
  <si>
    <t xml:space="preserve">และค่าแรง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สรุป ส่วน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ค่างานต้นทุน</t>
    </r>
  </si>
  <si>
    <t xml:space="preserve">หมวดงานโครงสร้าง</t>
  </si>
  <si>
    <t xml:space="preserve">รวม</t>
  </si>
  <si>
    <t xml:space="preserve">หมวดงานสถาปัตยกรรม</t>
  </si>
  <si>
    <t xml:space="preserve">หมวดงานระบบไฟฟ้า</t>
  </si>
  <si>
    <t xml:space="preserve">หมวดงานระบบสุขาภิบาล</t>
  </si>
  <si>
    <t xml:space="preserve">หมวดงานวางผังบริเวณและงานปรับภูมิทัศน์</t>
  </si>
  <si>
    <t xml:space="preserve">รวมค่าวัสดุและค่าแรงงานเป็นเงินประมาณ</t>
  </si>
  <si>
    <r>
      <rPr>
        <b val="true"/>
        <sz val="18"/>
        <rFont val="TH SarabunPSK"/>
        <family val="2"/>
      </rPr>
      <t xml:space="preserve">*** </t>
    </r>
    <r>
      <rPr>
        <b val="true"/>
        <sz val="18"/>
        <rFont val="Noto Sans Devanagari"/>
        <family val="2"/>
      </rPr>
      <t xml:space="preserve">หมายเหตุ  ตัวเลขของการประมาณการให้เป็นความรับผิดชอบของผู้เสนอราคา </t>
    </r>
    <r>
      <rPr>
        <b val="true"/>
        <sz val="18"/>
        <rFont val="TH SarabunPSK"/>
        <family val="2"/>
      </rPr>
      <t xml:space="preserve">***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2/14</t>
    </r>
  </si>
  <si>
    <t xml:space="preserve">งานโครงสร้าง</t>
  </si>
  <si>
    <r>
      <rPr>
        <b val="true"/>
        <sz val="16"/>
        <rFont val="Noto Sans Devanagari"/>
        <family val="2"/>
      </rPr>
      <t xml:space="preserve">   </t>
    </r>
    <r>
      <rPr>
        <sz val="16"/>
        <rFont val="Noto Sans Devanagari"/>
        <family val="2"/>
      </rPr>
      <t xml:space="preserve">งานถางป่าขุดตอ</t>
    </r>
  </si>
  <si>
    <t xml:space="preserve">L/S</t>
  </si>
  <si>
    <r>
      <rPr>
        <b val="true"/>
        <sz val="16"/>
        <rFont val="Noto Sans Devanagari"/>
        <family val="2"/>
      </rPr>
      <t xml:space="preserve">   </t>
    </r>
    <r>
      <rPr>
        <sz val="16"/>
        <rFont val="Noto Sans Devanagari"/>
        <family val="2"/>
      </rPr>
      <t xml:space="preserve">งานทดสอบ </t>
    </r>
    <r>
      <rPr>
        <sz val="16"/>
        <rFont val="TH SarabunPSK"/>
        <family val="2"/>
      </rPr>
      <t xml:space="preserve">Soil Boring Test </t>
    </r>
  </si>
  <si>
    <t xml:space="preserve">จุด</t>
  </si>
  <si>
    <r>
      <rPr>
        <b val="true"/>
        <sz val="16"/>
        <rFont val="Noto Sans Devanagari"/>
        <family val="2"/>
      </rPr>
      <t xml:space="preserve">   </t>
    </r>
    <r>
      <rPr>
        <sz val="16"/>
        <rFont val="Noto Sans Devanagari"/>
        <family val="2"/>
      </rPr>
      <t xml:space="preserve">งานขุดดินฐานรากและถมคืน</t>
    </r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 ปรับพื้นที่ก่อสร้าง และปักผังอาคาร</t>
  </si>
  <si>
    <t xml:space="preserve"> งานทรายรองก้นฐานราก</t>
  </si>
  <si>
    <t xml:space="preserve"> งานทรายหยาบอัดแน่น</t>
  </si>
  <si>
    <t xml:space="preserve"> คอนกรีตหยาบ</t>
  </si>
  <si>
    <r>
      <rPr>
        <sz val="16"/>
        <rFont val="Noto Sans Devanagari"/>
        <family val="2"/>
      </rPr>
      <t xml:space="preserve"> คอนกรีตโครงสร้าง  </t>
    </r>
    <r>
      <rPr>
        <sz val="16"/>
        <rFont val="TH SarabunPSK"/>
        <family val="2"/>
      </rPr>
      <t xml:space="preserve">1 : 2 : 4</t>
    </r>
  </si>
  <si>
    <t xml:space="preserve"> ไม้แบบทั่วไป</t>
  </si>
  <si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 ไม้เคร่ายึดแบบ</t>
  </si>
  <si>
    <t xml:space="preserve"> ตะปู</t>
  </si>
  <si>
    <r>
      <rPr>
        <sz val="16"/>
        <rFont val="Noto Sans Devanagari"/>
        <family val="2"/>
      </rPr>
      <t xml:space="preserve">กก</t>
    </r>
    <r>
      <rPr>
        <sz val="16"/>
        <rFont val="TH SarabunPSK"/>
        <family val="2"/>
      </rPr>
      <t xml:space="preserve">.</t>
    </r>
  </si>
  <si>
    <t xml:space="preserve"> เหล็กเสริมเส้นกลม</t>
  </si>
  <si>
    <t xml:space="preserve">   SR-24 Dia.  6 mm.</t>
  </si>
  <si>
    <t xml:space="preserve">   SR-24 Dia.  9 mm.</t>
  </si>
  <si>
    <t xml:space="preserve">เหล็กเสริมข้ออ้อย</t>
  </si>
  <si>
    <t xml:space="preserve">  SD-40 Dia. 12 mm.</t>
  </si>
  <si>
    <t xml:space="preserve">  SD-40 Dia. 16 mm.</t>
  </si>
  <si>
    <t xml:space="preserve">  ลวดผูกเหล็ก</t>
  </si>
  <si>
    <r>
      <rPr>
        <sz val="16"/>
        <rFont val="Arial"/>
        <family val="2"/>
      </rPr>
      <t xml:space="preserve">  เหล็กตะแกรง </t>
    </r>
    <r>
      <rPr>
        <sz val="16"/>
        <rFont val="TH SarabunPSK"/>
        <family val="2"/>
      </rPr>
      <t xml:space="preserve">Wire Mesh 4 </t>
    </r>
    <r>
      <rPr>
        <sz val="16"/>
        <rFont val="Arial"/>
        <family val="2"/>
      </rPr>
      <t xml:space="preserve">มม</t>
    </r>
    <r>
      <rPr>
        <sz val="16"/>
        <rFont val="TH SarabunPSK"/>
        <family val="2"/>
      </rPr>
      <t xml:space="preserve">.@0.20 </t>
    </r>
    <r>
      <rPr>
        <sz val="16"/>
        <rFont val="Arial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  งานแผ่นพื้นสำเร็จรูปท้องเรียบ </t>
  </si>
  <si>
    <t xml:space="preserve">งานโครงหลังคาเหล็ก</t>
  </si>
  <si>
    <r>
      <rPr>
        <sz val="16"/>
        <rFont val="Arial"/>
        <family val="2"/>
      </rPr>
      <t xml:space="preserve">   เหล็กตัวซี </t>
    </r>
    <r>
      <rPr>
        <sz val="16"/>
        <rFont val="TH SarabunPSK"/>
        <family val="2"/>
      </rPr>
      <t xml:space="preserve">100 x 50 x 20 x 3.2 </t>
    </r>
    <r>
      <rPr>
        <sz val="16"/>
        <rFont val="Arial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2"/>
      </rPr>
      <t xml:space="preserve">กก</t>
    </r>
    <r>
      <rPr>
        <sz val="16"/>
        <rFont val="TH SarabunPSK"/>
        <family val="2"/>
      </rPr>
      <t xml:space="preserve">.</t>
    </r>
  </si>
  <si>
    <t xml:space="preserve">รวมยอดยกไป</t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3/14</t>
    </r>
  </si>
  <si>
    <t xml:space="preserve">รวมยอดยกมา</t>
  </si>
  <si>
    <r>
      <rPr>
        <sz val="16"/>
        <rFont val="Arial"/>
        <family val="2"/>
      </rPr>
      <t xml:space="preserve">   เหล็กตัวซี </t>
    </r>
    <r>
      <rPr>
        <sz val="16"/>
        <rFont val="TH SarabunPSK"/>
        <family val="2"/>
      </rPr>
      <t xml:space="preserve">100 x 50 x 20 x 2.3 </t>
    </r>
    <r>
      <rPr>
        <sz val="16"/>
        <rFont val="Arial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รวมค่าลวดเชื่อม</t>
  </si>
  <si>
    <r>
      <rPr>
        <sz val="16"/>
        <rFont val="Arial"/>
        <family val="2"/>
      </rPr>
      <t xml:space="preserve">   เหล็กกล่อง </t>
    </r>
    <r>
      <rPr>
        <sz val="16"/>
        <rFont val="TH SarabunPSK"/>
        <family val="2"/>
      </rPr>
      <t xml:space="preserve">100x 50 x2.3 </t>
    </r>
    <r>
      <rPr>
        <sz val="16"/>
        <rFont val="Arial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2"/>
      </rPr>
      <t xml:space="preserve">   เหล็กฉาก </t>
    </r>
    <r>
      <rPr>
        <sz val="16"/>
        <rFont val="TH SarabunPSK"/>
        <family val="2"/>
      </rPr>
      <t xml:space="preserve">40 x 40 x 4.0 </t>
    </r>
    <r>
      <rPr>
        <sz val="16"/>
        <rFont val="Arial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2"/>
      </rPr>
      <t xml:space="preserve">   แผ่นเพลท </t>
    </r>
    <r>
      <rPr>
        <sz val="16"/>
        <rFont val="TH SarabunPSK"/>
        <family val="2"/>
      </rPr>
      <t xml:space="preserve">200 x 200 x 9 </t>
    </r>
    <r>
      <rPr>
        <sz val="16"/>
        <rFont val="Arial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2"/>
      </rPr>
      <t xml:space="preserve">   เหล็ก </t>
    </r>
    <r>
      <rPr>
        <sz val="16"/>
        <rFont val="TH SarabunPSK"/>
        <family val="2"/>
      </rPr>
      <t xml:space="preserve">J-BOLTS RB 12 </t>
    </r>
    <r>
      <rPr>
        <sz val="16"/>
        <rFont val="Arial"/>
        <family val="2"/>
      </rPr>
      <t xml:space="preserve">ยาว </t>
    </r>
    <r>
      <rPr>
        <sz val="16"/>
        <rFont val="TH SarabunPSK"/>
        <family val="2"/>
      </rPr>
      <t xml:space="preserve">0.30 m.</t>
    </r>
  </si>
  <si>
    <t xml:space="preserve">ตัว</t>
  </si>
  <si>
    <t xml:space="preserve">   ทาสีกันสนิมเหล็กโครงหลังคา </t>
  </si>
  <si>
    <r>
      <rPr>
        <sz val="16"/>
        <rFont val="Noto Sans Devanagari"/>
        <family val="2"/>
      </rPr>
      <t xml:space="preserve">   แปเหล็กชุบสังกะสีสำเร็จรูป </t>
    </r>
    <r>
      <rPr>
        <sz val="16"/>
        <rFont val="TH SarabunPSK"/>
        <family val="2"/>
      </rPr>
      <t xml:space="preserve">(Galvanized) </t>
    </r>
    <r>
      <rPr>
        <sz val="16"/>
        <rFont val="Noto Sans Devanagari"/>
        <family val="2"/>
      </rPr>
      <t xml:space="preserve">ความหนาอย่างน้อย </t>
    </r>
    <r>
      <rPr>
        <sz val="16"/>
        <rFont val="TH SarabunPSK"/>
        <family val="2"/>
      </rPr>
      <t xml:space="preserve">0.55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ท่อน</t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รวมงานโครงสร้าง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4/14</t>
    </r>
  </si>
  <si>
    <t xml:space="preserve">งานหลังคา</t>
  </si>
  <si>
    <t xml:space="preserve">  งานหลังคากระเบื้องคอนกรีตแบบเรียบ</t>
  </si>
  <si>
    <r>
      <rPr>
        <sz val="16"/>
        <rFont val="Noto Sans Devanagari"/>
        <family val="2"/>
      </rPr>
      <t xml:space="preserve">  กระเบื้องคอนกรีตแบบเรียบ ขนาด </t>
    </r>
    <r>
      <rPr>
        <sz val="16"/>
        <rFont val="TH SarabunPSK"/>
        <family val="2"/>
      </rPr>
      <t xml:space="preserve">33 x 42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</t>
    </r>
  </si>
  <si>
    <t xml:space="preserve">แผ่น</t>
  </si>
  <si>
    <t xml:space="preserve">  ครอบสันหลังคา</t>
  </si>
  <si>
    <t xml:space="preserve">  ครอบสันตะเฆ่</t>
  </si>
  <si>
    <t xml:space="preserve">  ครอบปิดชายตะเฆ่</t>
  </si>
  <si>
    <r>
      <rPr>
        <sz val="16"/>
        <rFont val="Noto Sans Devanagari"/>
        <family val="2"/>
      </rPr>
      <t xml:space="preserve">  ครอบ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ทาง </t>
    </r>
    <r>
      <rPr>
        <sz val="16"/>
        <rFont val="TH SarabunPSK"/>
        <family val="2"/>
      </rPr>
      <t xml:space="preserve">Y </t>
    </r>
  </si>
  <si>
    <r>
      <rPr>
        <sz val="16"/>
        <rFont val="Noto Sans Devanagari"/>
        <family val="2"/>
      </rPr>
      <t xml:space="preserve">  ค่าแรงมุงกระเบื้องคอนกรีตแบบเรียบ ขนาด </t>
    </r>
    <r>
      <rPr>
        <sz val="16"/>
        <rFont val="TH SarabunPSK"/>
        <family val="2"/>
      </rPr>
      <t xml:space="preserve">33 x 42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</t>
    </r>
  </si>
  <si>
    <t xml:space="preserve">  แผ่นสะท้อนความร้อนใต้หลังคา</t>
  </si>
  <si>
    <r>
      <rPr>
        <sz val="16"/>
        <rFont val="Noto Sans Devanagari"/>
        <family val="2"/>
      </rPr>
      <t xml:space="preserve">  เชิงชาย ไม้เทียม ขนาด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นิ้ว</t>
    </r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b val="true"/>
        <sz val="16"/>
        <rFont val="TH SarabunPSK"/>
        <family val="2"/>
      </rPr>
      <t xml:space="preserve">2.1 </t>
    </r>
    <r>
      <rPr>
        <b val="true"/>
        <sz val="16"/>
        <rFont val="Noto Sans Devanagari"/>
        <family val="2"/>
      </rPr>
      <t xml:space="preserve">รวมงานหลังคา</t>
    </r>
  </si>
  <si>
    <t xml:space="preserve">งานพื้น</t>
  </si>
  <si>
    <r>
      <rPr>
        <sz val="16"/>
        <rFont val="Noto Sans Devanagari"/>
        <family val="2"/>
      </rPr>
      <t xml:space="preserve">  ปูพื้นกระเบื้องแกรนิตโต้ ชนิดผิวเรียบมัน ขนาด </t>
    </r>
    <r>
      <rPr>
        <sz val="16"/>
        <rFont val="TH SarabunPSK"/>
        <family val="2"/>
      </rPr>
      <t xml:space="preserve">24"x 24" </t>
    </r>
  </si>
  <si>
    <t xml:space="preserve">รวมปูนทราย</t>
  </si>
  <si>
    <r>
      <rPr>
        <sz val="16"/>
        <rFont val="Noto Sans Devanagari"/>
        <family val="2"/>
      </rPr>
      <t xml:space="preserve">  ปูพื้นกระเบื้องดินเผาเคลือบเซรามิค ขนาด </t>
    </r>
    <r>
      <rPr>
        <sz val="16"/>
        <rFont val="TH SarabunPSK"/>
        <family val="2"/>
      </rPr>
      <t xml:space="preserve">16"x 16" </t>
    </r>
    <r>
      <rPr>
        <sz val="16"/>
        <rFont val="Noto Sans Devanagari"/>
        <family val="2"/>
      </rPr>
      <t xml:space="preserve">ชนิดกันลื่น </t>
    </r>
    <r>
      <rPr>
        <sz val="16"/>
        <rFont val="TH SarabunPSK"/>
        <family val="2"/>
      </rPr>
      <t xml:space="preserve">(Matt Surface)</t>
    </r>
  </si>
  <si>
    <r>
      <rPr>
        <sz val="16"/>
        <rFont val="Noto Sans Devanagari"/>
        <family val="2"/>
      </rPr>
      <t xml:space="preserve">  ปูพื้นกระเบื้องดินเผาเคลือบเซรามิค ขนาด </t>
    </r>
    <r>
      <rPr>
        <sz val="16"/>
        <rFont val="TH SarabunPSK"/>
        <family val="2"/>
      </rPr>
      <t xml:space="preserve">16"x 16" </t>
    </r>
    <r>
      <rPr>
        <sz val="16"/>
        <rFont val="Noto Sans Devanagari"/>
        <family val="2"/>
      </rPr>
      <t xml:space="preserve">ชนิดกันลื่น</t>
    </r>
  </si>
  <si>
    <r>
      <rPr>
        <b val="true"/>
        <sz val="16"/>
        <rFont val="TH SarabunPSK"/>
        <family val="2"/>
      </rPr>
      <t xml:space="preserve">2.2 </t>
    </r>
    <r>
      <rPr>
        <b val="true"/>
        <sz val="16"/>
        <rFont val="Noto Sans Devanagari"/>
        <family val="2"/>
      </rPr>
      <t xml:space="preserve">รวมงานพื้น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5/14</t>
    </r>
  </si>
  <si>
    <t xml:space="preserve">งานฝ้าเพดาน</t>
  </si>
  <si>
    <r>
      <rPr>
        <sz val="16"/>
        <rFont val="Noto Sans Devanagari"/>
        <family val="2"/>
      </rPr>
      <t xml:space="preserve">  ฝ้าเพดานแผ่นยิบซั่มบอร์ดขอบลาด หนา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.20x2.40 </t>
    </r>
    <r>
      <rPr>
        <sz val="16"/>
        <rFont val="Noto Sans Devanagari"/>
        <family val="2"/>
      </rPr>
      <t xml:space="preserve">ม โครงคร่าวเหล็กชุบสังกะสี </t>
    </r>
  </si>
  <si>
    <r>
      <rPr>
        <sz val="16"/>
        <rFont val="TH SarabunPSK"/>
        <family val="2"/>
      </rPr>
      <t xml:space="preserve">  @ 0.60x0.6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# </t>
    </r>
  </si>
  <si>
    <r>
      <rPr>
        <sz val="16"/>
        <rFont val="Noto Sans Devanagari"/>
        <family val="2"/>
      </rPr>
      <t xml:space="preserve">  ฝ้าเพดานแผ่นยิบซั่มบอร์ดขอบเรียบ หนา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.20x2.4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ทนชื้น โครงคร่าวเหล็กชุบ</t>
    </r>
  </si>
  <si>
    <r>
      <rPr>
        <sz val="16"/>
        <rFont val="Noto Sans Devanagari"/>
        <family val="2"/>
      </rPr>
      <t xml:space="preserve">  สังกะสี </t>
    </r>
    <r>
      <rPr>
        <sz val="16"/>
        <rFont val="TH SarabunPSK"/>
        <family val="2"/>
      </rPr>
      <t xml:space="preserve">@0.60x0.6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# </t>
    </r>
  </si>
  <si>
    <r>
      <rPr>
        <sz val="16"/>
        <rFont val="Noto Sans Devanagari"/>
        <family val="2"/>
      </rPr>
      <t xml:space="preserve">  ฝ้าไฟเบอร์ซีเมนต์ระบายอากาศชนิดใช้ภายนอก หนา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โครงคร่าวเหล็กชุบสังกะสี</t>
    </r>
  </si>
  <si>
    <r>
      <rPr>
        <b val="true"/>
        <sz val="16"/>
        <rFont val="TH SarabunPSK"/>
        <family val="2"/>
      </rPr>
      <t xml:space="preserve">2.3 </t>
    </r>
    <r>
      <rPr>
        <b val="true"/>
        <sz val="16"/>
        <rFont val="Noto Sans Devanagari"/>
        <family val="2"/>
      </rPr>
      <t xml:space="preserve">รวมงานฝ้าเพดาน</t>
    </r>
  </si>
  <si>
    <t xml:space="preserve">งานผนัง</t>
  </si>
  <si>
    <r>
      <rPr>
        <sz val="16"/>
        <rFont val="Noto Sans Devanagari"/>
        <family val="2"/>
      </rPr>
      <t xml:space="preserve">   เสาเอ็นและคานทับหลั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ชนิดก่อครึ่งแผ่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   ผนังก่ออิฐมอญสามัญ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่อครึ่งก้อ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   ฉาบปูนผิวเรียบ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1.5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)</t>
    </r>
  </si>
  <si>
    <r>
      <rPr>
        <sz val="16"/>
        <rFont val="Noto Sans Devanagari"/>
        <family val="2"/>
      </rPr>
      <t xml:space="preserve">   กระเบื้องกรุผนังดินเผาเคลือบเซรามิค ขนาด </t>
    </r>
    <r>
      <rPr>
        <sz val="16"/>
        <rFont val="TH SarabunPSK"/>
        <family val="2"/>
      </rPr>
      <t xml:space="preserve">16"x 16"</t>
    </r>
  </si>
  <si>
    <r>
      <rPr>
        <b val="true"/>
        <sz val="16"/>
        <rFont val="TH SarabunPSK"/>
        <family val="2"/>
      </rPr>
      <t xml:space="preserve">2.4 </t>
    </r>
    <r>
      <rPr>
        <b val="true"/>
        <sz val="16"/>
        <rFont val="Noto Sans Devanagari"/>
        <family val="2"/>
      </rPr>
      <t xml:space="preserve">รวมงานผนัง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6/14</t>
    </r>
  </si>
  <si>
    <r>
      <rPr>
        <b val="true"/>
        <sz val="16"/>
        <rFont val="Noto Sans Devanagari"/>
        <family val="2"/>
      </rPr>
      <t xml:space="preserve">งานประตู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หน้าต่าง</t>
    </r>
  </si>
  <si>
    <r>
      <rPr>
        <sz val="16"/>
        <rFont val="TH SarabunPSK"/>
        <family val="2"/>
      </rPr>
      <t xml:space="preserve">  D1-</t>
    </r>
    <r>
      <rPr>
        <sz val="16"/>
        <rFont val="Noto Sans Devanagari"/>
        <family val="2"/>
      </rPr>
      <t xml:space="preserve">ประตูบานเปิดเดี่ยว </t>
    </r>
    <r>
      <rPr>
        <sz val="16"/>
        <rFont val="TH SarabunPSK"/>
        <family val="2"/>
      </rPr>
      <t xml:space="preserve">UPVC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90*2.00 </t>
    </r>
    <r>
      <rPr>
        <sz val="16"/>
        <rFont val="Noto Sans Devanagari"/>
        <family val="2"/>
      </rPr>
      <t xml:space="preserve">พร้อมอุปกรณ์ครบชุด</t>
    </r>
  </si>
  <si>
    <t xml:space="preserve">ชุด</t>
  </si>
  <si>
    <r>
      <rPr>
        <sz val="16"/>
        <rFont val="TH SarabunPSK"/>
        <family val="2"/>
      </rPr>
      <t xml:space="preserve">  D2-</t>
    </r>
    <r>
      <rPr>
        <sz val="16"/>
        <rFont val="Noto Sans Devanagari"/>
        <family val="2"/>
      </rPr>
      <t xml:space="preserve">ประตูบานเปิดเดี่ยว </t>
    </r>
    <r>
      <rPr>
        <sz val="16"/>
        <rFont val="TH SarabunPSK"/>
        <family val="2"/>
      </rPr>
      <t xml:space="preserve">UPVC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80*2.00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D3-</t>
    </r>
    <r>
      <rPr>
        <sz val="16"/>
        <rFont val="Noto Sans Devanagari"/>
        <family val="2"/>
      </rPr>
      <t xml:space="preserve">ประตูบานเปิดเดี่ยว </t>
    </r>
    <r>
      <rPr>
        <sz val="16"/>
        <rFont val="TH SarabunPSK"/>
        <family val="2"/>
      </rPr>
      <t xml:space="preserve">UPVC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70*2.00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D4-</t>
    </r>
    <r>
      <rPr>
        <sz val="16"/>
        <rFont val="Noto Sans Devanagari"/>
        <family val="2"/>
      </rPr>
      <t xml:space="preserve">ประตูบานเปิดเดี่ยว </t>
    </r>
    <r>
      <rPr>
        <sz val="16"/>
        <rFont val="TH SarabunPSK"/>
        <family val="2"/>
      </rPr>
      <t xml:space="preserve">UPVC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70*2.00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D5-</t>
    </r>
    <r>
      <rPr>
        <sz val="16"/>
        <rFont val="Noto Sans Devanagari"/>
        <family val="2"/>
      </rPr>
      <t xml:space="preserve">ประตูบานเลื่อนอลูมิเนียม ขนาด </t>
    </r>
    <r>
      <rPr>
        <sz val="16"/>
        <rFont val="TH SarabunPSK"/>
        <family val="2"/>
      </rPr>
      <t xml:space="preserve">1.50*2.00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D6-</t>
    </r>
    <r>
      <rPr>
        <sz val="16"/>
        <rFont val="Noto Sans Devanagari"/>
        <family val="2"/>
      </rPr>
      <t xml:space="preserve">ประตูบานเปิดคู่ </t>
    </r>
    <r>
      <rPr>
        <sz val="16"/>
        <rFont val="TH SarabunPSK"/>
        <family val="2"/>
      </rPr>
      <t xml:space="preserve">UPVC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80*1.50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W1-</t>
    </r>
    <r>
      <rPr>
        <sz val="16"/>
        <rFont val="Noto Sans Devanagari"/>
        <family val="2"/>
      </rPr>
      <t xml:space="preserve">หน้าต่างบานเลื่อนสลับอลูมิเนียม ขนาด </t>
    </r>
    <r>
      <rPr>
        <sz val="16"/>
        <rFont val="TH SarabunPSK"/>
        <family val="2"/>
      </rPr>
      <t xml:space="preserve">0.95*1.70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W2-</t>
    </r>
    <r>
      <rPr>
        <sz val="16"/>
        <rFont val="Noto Sans Devanagari"/>
        <family val="2"/>
      </rPr>
      <t xml:space="preserve">หน้าต่างบานเปิดเดียวพร้อมช่องแสงอลูมิเนียมขนาด </t>
    </r>
    <r>
      <rPr>
        <sz val="16"/>
        <rFont val="TH SarabunPSK"/>
        <family val="2"/>
      </rPr>
      <t xml:space="preserve">0.50*2.05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W3-</t>
    </r>
    <r>
      <rPr>
        <sz val="16"/>
        <rFont val="Noto Sans Devanagari"/>
        <family val="2"/>
      </rPr>
      <t xml:space="preserve">หน้าต่างบานเปิดเดียว อลูมิเนียม ขนาด </t>
    </r>
    <r>
      <rPr>
        <sz val="16"/>
        <rFont val="TH SarabunPSK"/>
        <family val="2"/>
      </rPr>
      <t xml:space="preserve">0.50*1.05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W4-</t>
    </r>
    <r>
      <rPr>
        <sz val="16"/>
        <rFont val="Noto Sans Devanagari"/>
        <family val="2"/>
      </rPr>
      <t xml:space="preserve">หน้าต่างบานเลื่อนสลับ อลูมิเนียม ขนาด </t>
    </r>
    <r>
      <rPr>
        <sz val="16"/>
        <rFont val="TH SarabunPSK"/>
        <family val="2"/>
      </rPr>
      <t xml:space="preserve">0.95*0.95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W5-</t>
    </r>
    <r>
      <rPr>
        <sz val="16"/>
        <rFont val="Noto Sans Devanagari"/>
        <family val="2"/>
      </rPr>
      <t xml:space="preserve">หน้าต่างบานกระทุ้ง อลูมิเนียม ขนาด </t>
    </r>
    <r>
      <rPr>
        <sz val="16"/>
        <rFont val="TH SarabunPSK"/>
        <family val="2"/>
      </rPr>
      <t xml:space="preserve">0.30*0.70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W6-</t>
    </r>
    <r>
      <rPr>
        <sz val="16"/>
        <rFont val="Noto Sans Devanagari"/>
        <family val="2"/>
      </rPr>
      <t xml:space="preserve">หน้าต่างบานกระทุ้ง อลูมิเนียม ขนาด </t>
    </r>
    <r>
      <rPr>
        <sz val="16"/>
        <rFont val="TH SarabunPSK"/>
        <family val="2"/>
      </rPr>
      <t xml:space="preserve">0.30*0.60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W7-</t>
    </r>
    <r>
      <rPr>
        <sz val="16"/>
        <rFont val="Noto Sans Devanagari"/>
        <family val="2"/>
      </rPr>
      <t xml:space="preserve">หน้าต่างบานกระท้ง พร้อมช่องแสงด้าบน อลูมิเนียม ขนาด </t>
    </r>
    <r>
      <rPr>
        <sz val="16"/>
        <rFont val="TH SarabunPSK"/>
        <family val="2"/>
      </rPr>
      <t xml:space="preserve">2.05*0.50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TH SarabunPSK"/>
        <family val="2"/>
      </rPr>
      <t xml:space="preserve">  W8-</t>
    </r>
    <r>
      <rPr>
        <sz val="16"/>
        <rFont val="Noto Sans Devanagari"/>
        <family val="2"/>
      </rPr>
      <t xml:space="preserve">หน้าต่างบานเลื่อนสลับ อลูมิเนียม ขนาด </t>
    </r>
    <r>
      <rPr>
        <sz val="16"/>
        <rFont val="TH SarabunPSK"/>
        <family val="2"/>
      </rPr>
      <t xml:space="preserve">0.95*1.40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Noto Sans Devanagari"/>
        <family val="2"/>
      </rPr>
      <t xml:space="preserve">  บัวปูนปั้นสำเร็จรูป ขนาด </t>
    </r>
    <r>
      <rPr>
        <sz val="16"/>
        <rFont val="TH SarabunPSK"/>
        <family val="2"/>
      </rPr>
      <t xml:space="preserve">0.10x0.10 m.</t>
    </r>
  </si>
  <si>
    <t xml:space="preserve"> </t>
  </si>
  <si>
    <r>
      <rPr>
        <b val="true"/>
        <sz val="16"/>
        <rFont val="TH SarabunPSK"/>
        <family val="2"/>
      </rPr>
      <t xml:space="preserve">2.5 </t>
    </r>
    <r>
      <rPr>
        <b val="true"/>
        <sz val="16"/>
        <rFont val="Noto Sans Devanagari"/>
        <family val="2"/>
      </rPr>
      <t xml:space="preserve">รวมงานประตู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หน้าต่าง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7/14</t>
    </r>
  </si>
  <si>
    <t xml:space="preserve">งานสุขภัณฑ์</t>
  </si>
  <si>
    <t xml:space="preserve">  โถส้วมชักโครกนั่งราบ มีถังพักน้ำ</t>
  </si>
  <si>
    <t xml:space="preserve">  สายฉีดชำระครบชุด</t>
  </si>
  <si>
    <t xml:space="preserve">  อ่างล้างหน้าชนิดฝังใต้เคาน์เตอร์ พร้อมอุปกรณ์ครบชุด</t>
  </si>
  <si>
    <t xml:space="preserve">  อ่างล้างหน้าชนิดแขวน พร้อมอุปกรณ์ครบชุด</t>
  </si>
  <si>
    <t xml:space="preserve">  ก๊อกน้ำเย็นอ่างล้างหน้า</t>
  </si>
  <si>
    <t xml:space="preserve">  สะดืออ่างล้างหน้าแบบกด</t>
  </si>
  <si>
    <t xml:space="preserve">  ท่อน้ำทิ้งอ่างล้างหน้า</t>
  </si>
  <si>
    <t xml:space="preserve">  สายน้ำดี</t>
  </si>
  <si>
    <t xml:space="preserve">  สต๊อปวาล์ว</t>
  </si>
  <si>
    <t xml:space="preserve">  ก๊อกล้างพื้น</t>
  </si>
  <si>
    <t xml:space="preserve">  ที่ใส่กระดาษทิชชู่</t>
  </si>
  <si>
    <r>
      <rPr>
        <sz val="16"/>
        <rFont val="Noto Sans Devanagari"/>
        <family val="2"/>
      </rPr>
      <t xml:space="preserve">  ตะแกรงดักกลิ่น </t>
    </r>
    <r>
      <rPr>
        <sz val="16"/>
        <rFont val="TH SarabunPSK"/>
        <family val="2"/>
      </rPr>
      <t xml:space="preserve">Floor Drain 2 </t>
    </r>
    <r>
      <rPr>
        <sz val="16"/>
        <rFont val="Noto Sans Devanagari"/>
        <family val="2"/>
      </rPr>
      <t xml:space="preserve">นิ้ว</t>
    </r>
  </si>
  <si>
    <r>
      <rPr>
        <sz val="16"/>
        <rFont val="Noto Sans Devanagari"/>
        <family val="2"/>
      </rPr>
      <t xml:space="preserve">  กระจกเงาเจียรปลี ขนาด </t>
    </r>
    <r>
      <rPr>
        <sz val="16"/>
        <rFont val="TH SarabunPSK"/>
        <family val="2"/>
      </rPr>
      <t xml:space="preserve">80 x 100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 </t>
    </r>
  </si>
  <si>
    <t xml:space="preserve">  กระจกเงากระจกสำเร็จรูปกรอบพลาสติก พร้อมชั้นวางของ</t>
  </si>
  <si>
    <t xml:space="preserve">  ชุดฝักบัว แบบติดผนัง พร้อมชุดฝักบัวสายอ่อน</t>
  </si>
  <si>
    <t xml:space="preserve">  ที่ใส่สบู่</t>
  </si>
  <si>
    <t xml:space="preserve">  ราวแขวนผ้า</t>
  </si>
  <si>
    <r>
      <rPr>
        <b val="true"/>
        <sz val="16"/>
        <rFont val="TH SarabunPSK"/>
        <family val="2"/>
      </rPr>
      <t xml:space="preserve">2.6 </t>
    </r>
    <r>
      <rPr>
        <b val="true"/>
        <sz val="16"/>
        <rFont val="Noto Sans Devanagari"/>
        <family val="2"/>
      </rPr>
      <t xml:space="preserve">รวมงานสุขภัณฑ์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8/14</t>
    </r>
  </si>
  <si>
    <t xml:space="preserve">2.7</t>
  </si>
  <si>
    <t xml:space="preserve">งานทาสี</t>
  </si>
  <si>
    <r>
      <rPr>
        <sz val="16"/>
        <rFont val="Noto Sans Devanagari"/>
        <family val="2"/>
      </rPr>
      <t xml:space="preserve">  ทาสี สีน้ำอะคริลิค </t>
    </r>
    <r>
      <rPr>
        <sz val="16"/>
        <rFont val="TH SarabunPSK"/>
        <family val="2"/>
      </rPr>
      <t xml:space="preserve">100% </t>
    </r>
    <r>
      <rPr>
        <sz val="16"/>
        <rFont val="Noto Sans Devanagari"/>
        <family val="2"/>
      </rPr>
      <t xml:space="preserve">ชนิดทาภายนอก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ูนใหม่</t>
    </r>
    <r>
      <rPr>
        <sz val="16"/>
        <rFont val="TH SarabunPSK"/>
        <family val="2"/>
      </rPr>
      <t xml:space="preserve">) </t>
    </r>
  </si>
  <si>
    <r>
      <rPr>
        <sz val="12"/>
        <rFont val="Noto Sans Devanagari"/>
        <family val="2"/>
      </rPr>
      <t xml:space="preserve">ทาสีรองพื้น</t>
    </r>
    <r>
      <rPr>
        <sz val="12"/>
        <rFont val="TH SarabunPSK"/>
        <family val="2"/>
      </rPr>
      <t xml:space="preserve">1</t>
    </r>
    <r>
      <rPr>
        <sz val="12"/>
        <rFont val="Noto Sans Devanagari"/>
        <family val="2"/>
      </rPr>
      <t xml:space="preserve">เที่ยว ทาสีจริง</t>
    </r>
    <r>
      <rPr>
        <sz val="12"/>
        <rFont val="TH SarabunPSK"/>
        <family val="2"/>
      </rPr>
      <t xml:space="preserve">2</t>
    </r>
    <r>
      <rPr>
        <sz val="12"/>
        <rFont val="Noto Sans Devanagari"/>
        <family val="2"/>
      </rPr>
      <t xml:space="preserve">เที่ยว</t>
    </r>
  </si>
  <si>
    <r>
      <rPr>
        <sz val="16"/>
        <rFont val="Noto Sans Devanagari"/>
        <family val="2"/>
      </rPr>
      <t xml:space="preserve">  ทาสี สีน้ำอะคริลิค </t>
    </r>
    <r>
      <rPr>
        <sz val="16"/>
        <rFont val="TH SarabunPSK"/>
        <family val="2"/>
      </rPr>
      <t xml:space="preserve">100% </t>
    </r>
    <r>
      <rPr>
        <sz val="16"/>
        <rFont val="Noto Sans Devanagari"/>
        <family val="2"/>
      </rPr>
      <t xml:space="preserve">ชนิดทาภายใน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ูนใหม่</t>
    </r>
    <r>
      <rPr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2.7 </t>
    </r>
    <r>
      <rPr>
        <b val="true"/>
        <sz val="16"/>
        <rFont val="Noto Sans Devanagari"/>
        <family val="2"/>
      </rPr>
      <t xml:space="preserve">รวมงานทาสี</t>
    </r>
  </si>
  <si>
    <r>
      <rPr>
        <b val="true"/>
        <sz val="16"/>
        <rFont val="Noto Sans Devanagari"/>
        <family val="2"/>
      </rPr>
      <t xml:space="preserve">งานบันได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ราวกันตกและระแนงบังตา</t>
    </r>
  </si>
  <si>
    <r>
      <rPr>
        <sz val="16"/>
        <rFont val="Noto Sans Devanagari"/>
        <family val="2"/>
      </rPr>
      <t xml:space="preserve">  ไม้พื้นเทียม ขนาด </t>
    </r>
    <r>
      <rPr>
        <sz val="16"/>
        <rFont val="TH SarabunPSK"/>
        <family val="2"/>
      </rPr>
      <t xml:space="preserve">0.27x0.03x3.00 m.</t>
    </r>
  </si>
  <si>
    <r>
      <rPr>
        <sz val="16"/>
        <rFont val="Noto Sans Devanagari"/>
        <family val="2"/>
      </rPr>
      <t xml:space="preserve">  ไม้พื้นเทียม ขนาด </t>
    </r>
    <r>
      <rPr>
        <sz val="16"/>
        <rFont val="TH SarabunPSK"/>
        <family val="2"/>
      </rPr>
      <t xml:space="preserve">0.10x0.03x3.00 m.</t>
    </r>
  </si>
  <si>
    <r>
      <rPr>
        <sz val="16"/>
        <rFont val="Noto Sans Devanagari"/>
        <family val="2"/>
      </rPr>
      <t xml:space="preserve">  เหล็กกล่องขนาด </t>
    </r>
    <r>
      <rPr>
        <sz val="16"/>
        <rFont val="TH SarabunPSK"/>
        <family val="2"/>
      </rPr>
      <t xml:space="preserve">1/2"x3"x2.3 mm.</t>
    </r>
  </si>
  <si>
    <r>
      <rPr>
        <sz val="16"/>
        <rFont val="Noto Sans Devanagari"/>
        <family val="2"/>
      </rPr>
      <t xml:space="preserve">  เหล็กกลม </t>
    </r>
    <r>
      <rPr>
        <sz val="16"/>
        <rFont val="TH SarabunPSK"/>
        <family val="2"/>
      </rPr>
      <t xml:space="preserve">Dia. 1/4"x2.3 mm.</t>
    </r>
  </si>
  <si>
    <r>
      <rPr>
        <sz val="16"/>
        <rFont val="Noto Sans Devanagari"/>
        <family val="2"/>
      </rPr>
      <t xml:space="preserve">  เหล็กกลม </t>
    </r>
    <r>
      <rPr>
        <sz val="16"/>
        <rFont val="TH SarabunPSK"/>
        <family val="2"/>
      </rPr>
      <t xml:space="preserve">Dia. 1"x2.3 mm.</t>
    </r>
  </si>
  <si>
    <r>
      <rPr>
        <sz val="16"/>
        <rFont val="Noto Sans Devanagari"/>
        <family val="2"/>
      </rPr>
      <t xml:space="preserve">  เหล็กสแตนเลส </t>
    </r>
    <r>
      <rPr>
        <sz val="16"/>
        <rFont val="TH SarabunPSK"/>
        <family val="2"/>
      </rPr>
      <t xml:space="preserve">1 1/2"x3" </t>
    </r>
    <r>
      <rPr>
        <sz val="16"/>
        <rFont val="Noto Sans Devanagari"/>
        <family val="2"/>
      </rPr>
      <t xml:space="preserve">สีธรรมชาติ</t>
    </r>
  </si>
  <si>
    <r>
      <rPr>
        <sz val="16"/>
        <rFont val="Noto Sans Devanagari"/>
        <family val="2"/>
      </rPr>
      <t xml:space="preserve">  กระจกเทมเปอร์ หนา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สูง </t>
    </r>
    <r>
      <rPr>
        <sz val="16"/>
        <rFont val="TH SarabunPSK"/>
        <family val="2"/>
      </rPr>
      <t xml:space="preserve">0.5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ยึดด้วย </t>
    </r>
    <r>
      <rPr>
        <sz val="16"/>
        <rFont val="TH SarabunPSK"/>
        <family val="2"/>
      </rPr>
      <t xml:space="preserve">epoxy</t>
    </r>
  </si>
  <si>
    <r>
      <rPr>
        <sz val="16"/>
        <rFont val="Noto Sans Devanagari"/>
        <family val="2"/>
      </rPr>
      <t xml:space="preserve">  เหล็กกล่องขนาด </t>
    </r>
    <r>
      <rPr>
        <sz val="16"/>
        <rFont val="TH SarabunPSK"/>
        <family val="2"/>
      </rPr>
      <t xml:space="preserve">2"x4"x2.3 mm.</t>
    </r>
  </si>
  <si>
    <r>
      <rPr>
        <sz val="16"/>
        <rFont val="Noto Sans Devanagari"/>
        <family val="2"/>
      </rPr>
      <t xml:space="preserve">  เหล็กกล่องขนาด </t>
    </r>
    <r>
      <rPr>
        <sz val="16"/>
        <rFont val="TH SarabunPSK"/>
        <family val="2"/>
      </rPr>
      <t xml:space="preserve">2"x2"x2.3 mm.</t>
    </r>
  </si>
  <si>
    <t xml:space="preserve">  งานทาสีกันสนิมและสีเคลือบเงา</t>
  </si>
  <si>
    <r>
      <rPr>
        <b val="true"/>
        <sz val="16"/>
        <rFont val="TH SarabunPSK"/>
        <family val="2"/>
      </rPr>
      <t xml:space="preserve">2.8 </t>
    </r>
    <r>
      <rPr>
        <b val="true"/>
        <sz val="16"/>
        <rFont val="Noto Sans Devanagari"/>
        <family val="2"/>
      </rPr>
      <t xml:space="preserve">รวมงานบันได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ราวกันตกและระแนงบังตา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9/14</t>
    </r>
  </si>
  <si>
    <t xml:space="preserve">3.1</t>
  </si>
  <si>
    <r>
      <rPr>
        <b val="true"/>
        <sz val="16"/>
        <rFont val="Noto Sans Devanagari"/>
        <family val="2"/>
      </rPr>
      <t xml:space="preserve">แผงสวิตช์ย่อย</t>
    </r>
    <r>
      <rPr>
        <b val="true"/>
        <sz val="16"/>
        <rFont val="TH SarabunPSK"/>
        <family val="2"/>
      </rPr>
      <t xml:space="preserve">(Load Center )</t>
    </r>
  </si>
  <si>
    <r>
      <rPr>
        <sz val="16"/>
        <rFont val="TH SarabunPSK"/>
        <family val="2"/>
      </rPr>
      <t xml:space="preserve">  Load Center 2P </t>
    </r>
    <r>
      <rPr>
        <sz val="16"/>
        <rFont val="Noto Sans Devanagari"/>
        <family val="2"/>
      </rPr>
      <t xml:space="preserve">แบบ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ช่อง</t>
    </r>
  </si>
  <si>
    <t xml:space="preserve">  ELCB. 1P,16 AT. w/ Enclosure</t>
  </si>
  <si>
    <t xml:space="preserve">  ELCB. 1P, 20 AT. w/ Enclosure</t>
  </si>
  <si>
    <t xml:space="preserve">  ELCB. 1P, 32 AT. w/ Enclosure</t>
  </si>
  <si>
    <t xml:space="preserve">  Grounding System</t>
  </si>
  <si>
    <t xml:space="preserve">L.S</t>
  </si>
  <si>
    <r>
      <rPr>
        <sz val="16"/>
        <rFont val="Noto Sans Devanagari"/>
        <family val="2"/>
      </rPr>
      <t xml:space="preserve">ค่าแรง </t>
    </r>
    <r>
      <rPr>
        <sz val="16"/>
        <rFont val="TH SarabunPSK"/>
        <family val="2"/>
      </rPr>
      <t xml:space="preserve">30% </t>
    </r>
    <r>
      <rPr>
        <sz val="16"/>
        <rFont val="Noto Sans Devanagari"/>
        <family val="2"/>
      </rPr>
      <t xml:space="preserve">ของค่าวัสดุ</t>
    </r>
  </si>
  <si>
    <r>
      <rPr>
        <sz val="16"/>
        <rFont val="Noto Sans Devanagari"/>
        <family val="2"/>
      </rPr>
      <t xml:space="preserve">  อุปกรณ์อื่นๆ </t>
    </r>
    <r>
      <rPr>
        <sz val="16"/>
        <rFont val="TH SarabunPSK"/>
        <family val="2"/>
      </rPr>
      <t xml:space="preserve">(Accessories)</t>
    </r>
  </si>
  <si>
    <r>
      <rPr>
        <b val="true"/>
        <sz val="16"/>
        <rFont val="TH SarabunPSK"/>
        <family val="2"/>
      </rPr>
      <t xml:space="preserve">3.1 </t>
    </r>
    <r>
      <rPr>
        <b val="true"/>
        <sz val="16"/>
        <rFont val="Noto Sans Devanagari"/>
        <family val="2"/>
      </rPr>
      <t xml:space="preserve">รวมงานแผงสวิตช์ย่อย</t>
    </r>
    <r>
      <rPr>
        <b val="true"/>
        <sz val="16"/>
        <rFont val="TH SarabunPSK"/>
        <family val="2"/>
      </rPr>
      <t xml:space="preserve">(Load Center )</t>
    </r>
  </si>
  <si>
    <t xml:space="preserve">3.2</t>
  </si>
  <si>
    <r>
      <rPr>
        <b val="true"/>
        <sz val="16"/>
        <rFont val="Noto Sans Devanagari"/>
        <family val="2"/>
      </rPr>
      <t xml:space="preserve">สายไฟฟ้า </t>
    </r>
    <r>
      <rPr>
        <b val="true"/>
        <sz val="16"/>
        <rFont val="TH SarabunPSK"/>
        <family val="2"/>
      </rPr>
      <t xml:space="preserve">( Cable )</t>
    </r>
  </si>
  <si>
    <r>
      <rPr>
        <sz val="16"/>
        <rFont val="Noto Sans Devanagari"/>
        <family val="2"/>
      </rPr>
      <t xml:space="preserve">  สาย </t>
    </r>
    <r>
      <rPr>
        <sz val="16"/>
        <rFont val="TH SarabunPSK"/>
        <family val="2"/>
      </rPr>
      <t xml:space="preserve">THW. 35 Sq.mm.</t>
    </r>
  </si>
  <si>
    <t xml:space="preserve">รวมเชื่อมต่อเข้าอาคาร</t>
  </si>
  <si>
    <r>
      <rPr>
        <sz val="16"/>
        <rFont val="Noto Sans Devanagari"/>
        <family val="2"/>
      </rPr>
      <t xml:space="preserve">  สาย </t>
    </r>
    <r>
      <rPr>
        <sz val="16"/>
        <rFont val="TH SarabunPSK"/>
        <family val="2"/>
      </rPr>
      <t xml:space="preserve">THW. 10 Sq.mm.</t>
    </r>
  </si>
  <si>
    <r>
      <rPr>
        <sz val="16"/>
        <rFont val="Noto Sans Devanagari"/>
        <family val="2"/>
      </rPr>
      <t xml:space="preserve">  สาย </t>
    </r>
    <r>
      <rPr>
        <sz val="16"/>
        <rFont val="TH SarabunPSK"/>
        <family val="2"/>
      </rPr>
      <t xml:space="preserve">THW. 2.5 q.mm.</t>
    </r>
  </si>
  <si>
    <r>
      <rPr>
        <sz val="16"/>
        <rFont val="Noto Sans Devanagari"/>
        <family val="2"/>
      </rPr>
      <t xml:space="preserve">  สาย </t>
    </r>
    <r>
      <rPr>
        <sz val="16"/>
        <rFont val="TH SarabunPSK"/>
        <family val="2"/>
      </rPr>
      <t xml:space="preserve">THW. 1.5 q.mm.</t>
    </r>
  </si>
  <si>
    <r>
      <rPr>
        <sz val="16"/>
        <rFont val="TH SarabunPSK"/>
        <family val="2"/>
      </rPr>
      <t xml:space="preserve">  Secondary Rack </t>
    </r>
    <r>
      <rPr>
        <sz val="16"/>
        <rFont val="Noto Sans Devanagari"/>
        <family val="2"/>
      </rPr>
      <t xml:space="preserve">ชนิดใช้กับลูกถ้วย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ลูก หนา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  มิเตอร์ไฟฟ้า </t>
    </r>
    <r>
      <rPr>
        <sz val="16"/>
        <rFont val="TH SarabunPSK"/>
        <family val="2"/>
      </rPr>
      <t xml:space="preserve">15A (45)A</t>
    </r>
  </si>
  <si>
    <t xml:space="preserve">เชื่อมต่อเข้าตัวบ้าน</t>
  </si>
  <si>
    <r>
      <rPr>
        <b val="true"/>
        <sz val="16"/>
        <rFont val="TH SarabunPSK"/>
        <family val="2"/>
      </rPr>
      <t xml:space="preserve">3.2 </t>
    </r>
    <r>
      <rPr>
        <b val="true"/>
        <sz val="16"/>
        <rFont val="Noto Sans Devanagari"/>
        <family val="2"/>
      </rPr>
      <t xml:space="preserve">รวมงานสายไฟฟ้า </t>
    </r>
    <r>
      <rPr>
        <b val="true"/>
        <sz val="16"/>
        <rFont val="TH SarabunPSK"/>
        <family val="2"/>
      </rPr>
      <t xml:space="preserve">( Cable )</t>
    </r>
  </si>
  <si>
    <r>
      <rPr>
        <b val="true"/>
        <sz val="16"/>
        <rFont val="Noto Sans Devanagari"/>
        <family val="2"/>
      </rPr>
      <t xml:space="preserve">ท่อร้อยสายไฟฟ้า </t>
    </r>
    <r>
      <rPr>
        <b val="true"/>
        <sz val="16"/>
        <rFont val="TH SarabunPSK"/>
        <family val="2"/>
      </rPr>
      <t xml:space="preserve">(Conduit)</t>
    </r>
  </si>
  <si>
    <r>
      <rPr>
        <sz val="16"/>
        <rFont val="Noto Sans Devanagari"/>
        <family val="2"/>
      </rPr>
      <t xml:space="preserve">  ท่อร้อยสาย </t>
    </r>
    <r>
      <rPr>
        <sz val="16"/>
        <rFont val="TH SarabunPSK"/>
        <family val="2"/>
      </rPr>
      <t xml:space="preserve">PVC. Dia. 1/2"</t>
    </r>
  </si>
  <si>
    <r>
      <rPr>
        <sz val="16"/>
        <rFont val="Noto Sans Devanagari"/>
        <family val="2"/>
      </rPr>
      <t xml:space="preserve">  อุปกรณ์จับยึดและอุปกรณ์อื่นๆ </t>
    </r>
    <r>
      <rPr>
        <sz val="16"/>
        <rFont val="TH SarabunPSK"/>
        <family val="2"/>
      </rPr>
      <t xml:space="preserve">(Accessories)</t>
    </r>
  </si>
  <si>
    <t xml:space="preserve">เหมา</t>
  </si>
  <si>
    <r>
      <rPr>
        <b val="true"/>
        <sz val="16"/>
        <rFont val="TH SarabunPSK"/>
        <family val="2"/>
      </rPr>
      <t xml:space="preserve">3.3 </t>
    </r>
    <r>
      <rPr>
        <b val="true"/>
        <sz val="16"/>
        <rFont val="Noto Sans Devanagari"/>
        <family val="2"/>
      </rPr>
      <t xml:space="preserve">รวมงานท่อร้อยสายไฟฟ้า </t>
    </r>
    <r>
      <rPr>
        <b val="true"/>
        <sz val="16"/>
        <rFont val="TH SarabunPSK"/>
        <family val="2"/>
      </rPr>
      <t xml:space="preserve">(Conduit)</t>
    </r>
  </si>
  <si>
    <r>
      <rPr>
        <b val="true"/>
        <sz val="16"/>
        <rFont val="Noto Sans Devanagari"/>
        <family val="2"/>
      </rPr>
      <t xml:space="preserve">ดวงโคมไฟฟ้า </t>
    </r>
    <r>
      <rPr>
        <b val="true"/>
        <sz val="16"/>
        <rFont val="TH SarabunPSK"/>
        <family val="2"/>
      </rPr>
      <t xml:space="preserve">(Lighting Fixture)</t>
    </r>
  </si>
  <si>
    <r>
      <rPr>
        <sz val="16"/>
        <rFont val="Noto Sans Devanagari"/>
        <family val="2"/>
      </rPr>
      <t xml:space="preserve">  โคมไฟติดผนัง  </t>
    </r>
    <r>
      <rPr>
        <sz val="16"/>
        <rFont val="TH SarabunPSK"/>
        <family val="2"/>
      </rPr>
      <t xml:space="preserve">DOWNLIGHT LED E27 W220V AC Warm White. 
</t>
    </r>
  </si>
  <si>
    <t xml:space="preserve">  พร้อมอุปกรณ์ภายในครบชุด</t>
  </si>
  <si>
    <r>
      <rPr>
        <sz val="16"/>
        <rFont val="Noto Sans Devanagari"/>
        <family val="2"/>
      </rPr>
      <t xml:space="preserve">  โคมไฟเพดาน </t>
    </r>
    <r>
      <rPr>
        <sz val="16"/>
        <rFont val="TH SarabunPSK"/>
        <family val="2"/>
      </rPr>
      <t xml:space="preserve">LED E27 W220V AC Cool White. </t>
    </r>
    <r>
      <rPr>
        <sz val="16"/>
        <rFont val="Noto Sans Devanagari"/>
        <family val="2"/>
      </rPr>
      <t xml:space="preserve">พร้อมอุปกรณ์ภายในครบชุด</t>
    </r>
  </si>
  <si>
    <r>
      <rPr>
        <sz val="16"/>
        <rFont val="Noto Sans Devanagari"/>
        <family val="2"/>
      </rPr>
      <t xml:space="preserve">  โคม </t>
    </r>
    <r>
      <rPr>
        <sz val="16"/>
        <rFont val="TH SarabunPSK"/>
        <family val="2"/>
      </rPr>
      <t xml:space="preserve">DOWNLIGHT LED E27 W220V AC Cool White. </t>
    </r>
    <r>
      <rPr>
        <sz val="16"/>
        <rFont val="Noto Sans Devanagari"/>
        <family val="2"/>
      </rPr>
      <t xml:space="preserve">พร้อมอุปกรณ์ภายในครบชุด</t>
    </r>
  </si>
  <si>
    <r>
      <rPr>
        <sz val="16"/>
        <rFont val="Noto Sans Devanagari"/>
        <family val="2"/>
      </rPr>
      <t xml:space="preserve">  โคมระย้า </t>
    </r>
    <r>
      <rPr>
        <sz val="16"/>
        <rFont val="TH SarabunPSK"/>
        <family val="2"/>
      </rPr>
      <t xml:space="preserve">LED E27 W220V AC Cool White.  </t>
    </r>
    <r>
      <rPr>
        <sz val="16"/>
        <rFont val="Noto Sans Devanagari"/>
        <family val="2"/>
      </rPr>
      <t xml:space="preserve">พร้อมอุปกรณ์ภายในครบชุด</t>
    </r>
  </si>
  <si>
    <r>
      <rPr>
        <sz val="16"/>
        <rFont val="Noto Sans Devanagari"/>
        <family val="2"/>
      </rPr>
      <t xml:space="preserve">  โคมติดลอย </t>
    </r>
    <r>
      <rPr>
        <sz val="16"/>
        <rFont val="TH SarabunPSK"/>
        <family val="2"/>
      </rPr>
      <t xml:space="preserve">DOWNLIGHT LED E27 W220V AC Cool White.</t>
    </r>
  </si>
  <si>
    <r>
      <rPr>
        <b val="true"/>
        <sz val="16"/>
        <rFont val="TH SarabunPSK"/>
        <family val="2"/>
      </rPr>
      <t xml:space="preserve">3.4 </t>
    </r>
    <r>
      <rPr>
        <b val="true"/>
        <sz val="16"/>
        <rFont val="Noto Sans Devanagari"/>
        <family val="2"/>
      </rPr>
      <t xml:space="preserve">รวมงานดวงโคมไฟฟ้า </t>
    </r>
    <r>
      <rPr>
        <b val="true"/>
        <sz val="16"/>
        <rFont val="TH SarabunPSK"/>
        <family val="2"/>
      </rPr>
      <t xml:space="preserve">(Lighting Fixture)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10/14</t>
    </r>
  </si>
  <si>
    <t xml:space="preserve">3.5</t>
  </si>
  <si>
    <r>
      <rPr>
        <b val="true"/>
        <sz val="16"/>
        <rFont val="Noto Sans Devanagari"/>
        <family val="2"/>
      </rPr>
      <t xml:space="preserve">สวิตช์ไฟฟ้าและเต้ารับ </t>
    </r>
    <r>
      <rPr>
        <b val="true"/>
        <sz val="16"/>
        <rFont val="TH SarabunPSK"/>
        <family val="2"/>
      </rPr>
      <t xml:space="preserve">(Switch and Power Outlet)</t>
    </r>
  </si>
  <si>
    <t xml:space="preserve">  สวิชต์ไฟฟ้าแบบสวิชต์ทางเดียว พร้อมฝา</t>
  </si>
  <si>
    <t xml:space="preserve">  สวิชต์ไฟฟ้าแบบสวิชต์สองเดียว พร้อมฝา</t>
  </si>
  <si>
    <r>
      <rPr>
        <sz val="16"/>
        <rFont val="Noto Sans Devanagari"/>
        <family val="2"/>
      </rPr>
      <t xml:space="preserve">  ปลั๊กไฟฟ้าคู่ทั่วไป   แบบ </t>
    </r>
    <r>
      <rPr>
        <sz val="16"/>
        <rFont val="TH SarabunPSK"/>
        <family val="2"/>
      </rPr>
      <t xml:space="preserve">Ground</t>
    </r>
  </si>
  <si>
    <t xml:space="preserve">  ปลั๊กไฟฟ้าคู่    แบบกันน้ำ</t>
  </si>
  <si>
    <t xml:space="preserve">  ปลั๊กโทรทัศน์   </t>
  </si>
  <si>
    <t xml:space="preserve">  ปลั๊กโทรศัพท์ </t>
  </si>
  <si>
    <t xml:space="preserve">  กริ่งเสียง</t>
  </si>
  <si>
    <t xml:space="preserve">  สวิทช์กริ่ง</t>
  </si>
  <si>
    <r>
      <rPr>
        <sz val="16"/>
        <rFont val="Noto Sans Devanagari"/>
        <family val="2"/>
      </rPr>
      <t xml:space="preserve">  กล่อง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ฝาครอบและอุปกรณ์อื่นๆ </t>
    </r>
    <r>
      <rPr>
        <sz val="16"/>
        <rFont val="TH SarabunPSK"/>
        <family val="2"/>
      </rPr>
      <t xml:space="preserve">(Accessories)</t>
    </r>
  </si>
  <si>
    <r>
      <rPr>
        <sz val="16"/>
        <rFont val="Noto Sans Devanagari"/>
        <family val="2"/>
      </rPr>
      <t xml:space="preserve">  ไฟฉุกเฉิน </t>
    </r>
    <r>
      <rPr>
        <sz val="16"/>
        <rFont val="TH SarabunPSK"/>
        <family val="2"/>
      </rPr>
      <t xml:space="preserve">CENTRAL BATTERY </t>
    </r>
    <r>
      <rPr>
        <sz val="16"/>
        <rFont val="Noto Sans Devanagari"/>
        <family val="2"/>
      </rPr>
      <t xml:space="preserve">สำรองไฟ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ชม</t>
    </r>
  </si>
  <si>
    <r>
      <rPr>
        <sz val="16"/>
        <rFont val="Noto Sans Devanagari"/>
        <family val="2"/>
      </rPr>
      <t xml:space="preserve">  ถังดับเพลิงแบบมือถือ </t>
    </r>
    <r>
      <rPr>
        <sz val="16"/>
        <rFont val="TH SarabunPSK"/>
        <family val="2"/>
      </rPr>
      <t xml:space="preserve">(Portable Fire Extinguisher)</t>
    </r>
  </si>
  <si>
    <r>
      <rPr>
        <b val="true"/>
        <sz val="16"/>
        <rFont val="TH SarabunPSK"/>
        <family val="2"/>
      </rPr>
      <t xml:space="preserve">3.5 </t>
    </r>
    <r>
      <rPr>
        <b val="true"/>
        <sz val="16"/>
        <rFont val="Noto Sans Devanagari"/>
        <family val="2"/>
      </rPr>
      <t xml:space="preserve">รวมงานสวิตช์ไฟฟ้าและเต้ารับ </t>
    </r>
    <r>
      <rPr>
        <b val="true"/>
        <sz val="16"/>
        <rFont val="TH SarabunPSK"/>
        <family val="2"/>
      </rPr>
      <t xml:space="preserve">(Switch and Power Outlet)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11/14</t>
    </r>
  </si>
  <si>
    <t xml:space="preserve">4.</t>
  </si>
  <si>
    <t xml:space="preserve">4.1</t>
  </si>
  <si>
    <r>
      <rPr>
        <b val="true"/>
        <sz val="16"/>
        <rFont val="Noto Sans Devanagari"/>
        <family val="2"/>
      </rPr>
      <t xml:space="preserve">งานระบบน้ำเย็น </t>
    </r>
    <r>
      <rPr>
        <b val="true"/>
        <sz val="16"/>
        <rFont val="TH SarabunPSK"/>
        <family val="2"/>
      </rPr>
      <t xml:space="preserve">(Cold Water System)</t>
    </r>
  </si>
  <si>
    <r>
      <rPr>
        <sz val="16"/>
        <rFont val="Noto Sans Devanagari"/>
        <family val="2"/>
      </rPr>
      <t xml:space="preserve">  งานระบบน้ำเย็น </t>
    </r>
    <r>
      <rPr>
        <sz val="16"/>
        <rFont val="TH SarabunPSK"/>
        <family val="2"/>
      </rPr>
      <t xml:space="preserve">(Cold Water System)</t>
    </r>
  </si>
  <si>
    <r>
      <rPr>
        <sz val="16"/>
        <rFont val="Noto Sans Devanagari"/>
        <family val="2"/>
      </rPr>
      <t xml:space="preserve">  ท่อพีวีซี ชนิดปลายธรรมดา ชั้น </t>
    </r>
    <r>
      <rPr>
        <sz val="16"/>
        <rFont val="TH SarabunPSK"/>
        <family val="2"/>
      </rPr>
      <t xml:space="preserve">13.5 Dia. 2" </t>
    </r>
  </si>
  <si>
    <r>
      <rPr>
        <sz val="16"/>
        <rFont val="Noto Sans Devanagari"/>
        <family val="2"/>
      </rPr>
      <t xml:space="preserve">เผื่อ </t>
    </r>
    <r>
      <rPr>
        <sz val="16"/>
        <rFont val="TH SarabunPSK"/>
        <family val="2"/>
      </rPr>
      <t xml:space="preserve">10%, </t>
    </r>
  </si>
  <si>
    <r>
      <rPr>
        <sz val="16"/>
        <rFont val="Noto Sans Devanagari"/>
        <family val="2"/>
      </rPr>
      <t xml:space="preserve">  ท่อพีวีซี ชนิดปลายธรรมดา ชั้น </t>
    </r>
    <r>
      <rPr>
        <sz val="16"/>
        <rFont val="TH SarabunPSK"/>
        <family val="2"/>
      </rPr>
      <t xml:space="preserve">13.5 Dia. 1" </t>
    </r>
  </si>
  <si>
    <r>
      <rPr>
        <sz val="16"/>
        <rFont val="Noto Sans Devanagari"/>
        <family val="2"/>
      </rPr>
      <t xml:space="preserve">  ท่อพีวีซี ชนิดปลายธรรมดา ชั้น </t>
    </r>
    <r>
      <rPr>
        <sz val="16"/>
        <rFont val="TH SarabunPSK"/>
        <family val="2"/>
      </rPr>
      <t xml:space="preserve">13.5 Dia. 3/4" </t>
    </r>
  </si>
  <si>
    <r>
      <rPr>
        <sz val="16"/>
        <rFont val="Noto Sans Devanagari"/>
        <family val="2"/>
      </rPr>
      <t xml:space="preserve">  ข้อต่อท่อ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ข้องอ อุปกรณ์จับยืดท่อและอื่นๆ </t>
    </r>
    <r>
      <rPr>
        <sz val="16"/>
        <rFont val="TH SarabunPSK"/>
        <family val="2"/>
      </rPr>
      <t xml:space="preserve">(Accessories)</t>
    </r>
  </si>
  <si>
    <t xml:space="preserve">L.S.</t>
  </si>
  <si>
    <r>
      <rPr>
        <sz val="16"/>
        <rFont val="Noto Sans Devanagari"/>
        <family val="2"/>
      </rPr>
      <t xml:space="preserve">  บอล </t>
    </r>
    <r>
      <rPr>
        <sz val="16"/>
        <rFont val="TH SarabunPSK"/>
        <family val="2"/>
      </rPr>
      <t xml:space="preserve">(Ball Valve)  Dia. 2" </t>
    </r>
  </si>
  <si>
    <r>
      <rPr>
        <sz val="16"/>
        <rFont val="Noto Sans Devanagari"/>
        <family val="2"/>
      </rPr>
      <t xml:space="preserve">  บอล </t>
    </r>
    <r>
      <rPr>
        <sz val="16"/>
        <rFont val="TH SarabunPSK"/>
        <family val="2"/>
      </rPr>
      <t xml:space="preserve">(Ball Valve)  Dia. 1" </t>
    </r>
  </si>
  <si>
    <r>
      <rPr>
        <sz val="16"/>
        <rFont val="Noto Sans Devanagari"/>
        <family val="2"/>
      </rPr>
      <t xml:space="preserve">  ก๊อกน้ำ </t>
    </r>
    <r>
      <rPr>
        <sz val="16"/>
        <rFont val="TH SarabunPSK"/>
        <family val="2"/>
      </rPr>
      <t xml:space="preserve">(Stop Valve)  Dia.1/2"</t>
    </r>
  </si>
  <si>
    <r>
      <rPr>
        <sz val="16"/>
        <rFont val="Noto Sans Devanagari"/>
        <family val="2"/>
      </rPr>
      <t xml:space="preserve">  ก๊อกสนาม </t>
    </r>
    <r>
      <rPr>
        <sz val="16"/>
        <rFont val="TH SarabunPSK"/>
        <family val="2"/>
      </rPr>
      <t xml:space="preserve">Dia.1/2"</t>
    </r>
  </si>
  <si>
    <r>
      <rPr>
        <sz val="16"/>
        <rFont val="Noto Sans Devanagari"/>
        <family val="2"/>
      </rPr>
      <t xml:space="preserve">  ก๊อกล้างพื้น </t>
    </r>
    <r>
      <rPr>
        <sz val="16"/>
        <rFont val="TH SarabunPSK"/>
        <family val="2"/>
      </rPr>
      <t xml:space="preserve">Dia.1/2"</t>
    </r>
  </si>
  <si>
    <r>
      <rPr>
        <sz val="16"/>
        <rFont val="Noto Sans Devanagari"/>
        <family val="2"/>
      </rPr>
      <t xml:space="preserve">  ปั๊มน้ำอัตโนมัติแรงดันคงที่ ขนาด </t>
    </r>
    <r>
      <rPr>
        <sz val="16"/>
        <rFont val="TH SarabunPSK"/>
        <family val="2"/>
      </rPr>
      <t xml:space="preserve">150 W </t>
    </r>
    <r>
      <rPr>
        <sz val="16"/>
        <rFont val="Noto Sans Devanagari"/>
        <family val="2"/>
      </rPr>
      <t xml:space="preserve">พร้อมอุปกรณ์ครบชุด</t>
    </r>
  </si>
  <si>
    <r>
      <rPr>
        <sz val="16"/>
        <rFont val="Noto Sans Devanagari"/>
        <family val="2"/>
      </rPr>
      <t xml:space="preserve">  ถังเก็บน้ำแบบวางบนดิน ขนาดความจุ </t>
    </r>
    <r>
      <rPr>
        <sz val="16"/>
        <rFont val="TH SarabunPSK"/>
        <family val="2"/>
      </rPr>
      <t xml:space="preserve">1,500 </t>
    </r>
    <r>
      <rPr>
        <sz val="16"/>
        <rFont val="Noto Sans Devanagari"/>
        <family val="2"/>
      </rPr>
      <t xml:space="preserve">ลิตร พร้อมอุปกรณ์ครบชุด</t>
    </r>
  </si>
  <si>
    <r>
      <rPr>
        <sz val="16"/>
        <rFont val="Noto Sans Devanagari"/>
        <family val="2"/>
      </rPr>
      <t xml:space="preserve">  มาตรวัดน้ำประปา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จากการประปา</t>
    </r>
    <r>
      <rPr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4.1 </t>
    </r>
    <r>
      <rPr>
        <b val="true"/>
        <sz val="16"/>
        <rFont val="Noto Sans Devanagari"/>
        <family val="2"/>
      </rPr>
      <t xml:space="preserve">รวมงานระบบน้ำเย็น </t>
    </r>
    <r>
      <rPr>
        <b val="true"/>
        <sz val="16"/>
        <rFont val="TH SarabunPSK"/>
        <family val="2"/>
      </rPr>
      <t xml:space="preserve">(Cold Water System)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12/14</t>
    </r>
  </si>
  <si>
    <t xml:space="preserve">4.2</t>
  </si>
  <si>
    <r>
      <rPr>
        <b val="true"/>
        <sz val="16"/>
        <rFont val="Noto Sans Devanagari"/>
        <family val="2"/>
      </rPr>
      <t xml:space="preserve">งานระบบระบายและบำบัดน้ำเสีย </t>
    </r>
    <r>
      <rPr>
        <b val="true"/>
        <sz val="16"/>
        <rFont val="TH SarabunPSK"/>
        <family val="2"/>
      </rPr>
      <t xml:space="preserve">(Soil,West,Vent System)</t>
    </r>
  </si>
  <si>
    <r>
      <rPr>
        <b val="true"/>
        <sz val="16"/>
        <rFont val="Noto Sans Devanagari"/>
        <family val="2"/>
      </rPr>
      <t xml:space="preserve">  งานระบบน้ำเย็น </t>
    </r>
    <r>
      <rPr>
        <b val="true"/>
        <sz val="16"/>
        <rFont val="TH SarabunPSK"/>
        <family val="2"/>
      </rPr>
      <t xml:space="preserve">(Cold Water System)</t>
    </r>
  </si>
  <si>
    <r>
      <rPr>
        <sz val="16"/>
        <rFont val="Noto Sans Devanagari"/>
        <family val="2"/>
      </rPr>
      <t xml:space="preserve">  ท่อพีวีซี ชนิดปลายธรรมดา ชั้น </t>
    </r>
    <r>
      <rPr>
        <sz val="16"/>
        <rFont val="TH SarabunPSK"/>
        <family val="2"/>
      </rPr>
      <t xml:space="preserve">13.5 Dia. 4" </t>
    </r>
  </si>
  <si>
    <r>
      <rPr>
        <sz val="16"/>
        <rFont val="Noto Sans Devanagari"/>
        <family val="2"/>
      </rPr>
      <t xml:space="preserve">  ท่อพีวีซี ชนิดปลายธรรมดา ชั้น </t>
    </r>
    <r>
      <rPr>
        <sz val="16"/>
        <rFont val="TH SarabunPSK"/>
        <family val="2"/>
      </rPr>
      <t xml:space="preserve">13.5 Dia. 3" </t>
    </r>
  </si>
  <si>
    <r>
      <rPr>
        <sz val="16"/>
        <rFont val="Noto Sans Devanagari"/>
        <family val="2"/>
      </rPr>
      <t xml:space="preserve">  ท่อซีเมนต์ใยหิน ∅ </t>
    </r>
    <r>
      <rPr>
        <sz val="16"/>
        <rFont val="TH SarabunPSK"/>
        <family val="2"/>
      </rPr>
      <t xml:space="preserve">0.3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</si>
  <si>
    <r>
      <rPr>
        <sz val="16"/>
        <rFont val="Noto Sans Devanagari"/>
        <family val="2"/>
      </rPr>
      <t xml:space="preserve">  บ่อพักน้ำสำเร็จรูป </t>
    </r>
    <r>
      <rPr>
        <sz val="16"/>
        <rFont val="TH SarabunPSK"/>
        <family val="2"/>
      </rPr>
      <t xml:space="preserve">(MANHOLE)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60x0.60x0.8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บ่อ</t>
  </si>
  <si>
    <r>
      <rPr>
        <sz val="16"/>
        <rFont val="Noto Sans Devanagari"/>
        <family val="2"/>
      </rPr>
      <t xml:space="preserve">  บ่อดักขยะ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92x0.92x1.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  ถังดักไขมัน </t>
    </r>
    <r>
      <rPr>
        <sz val="16"/>
        <rFont val="TH SarabunPSK"/>
        <family val="2"/>
      </rPr>
      <t xml:space="preserve">( GREASE TRAP )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30x730x350 mm.</t>
    </r>
  </si>
  <si>
    <r>
      <rPr>
        <sz val="16"/>
        <rFont val="Noto Sans Devanagari"/>
        <family val="2"/>
      </rPr>
      <t xml:space="preserve">  ถังบำบัดน้ำเสีย ขนาด </t>
    </r>
    <r>
      <rPr>
        <sz val="16"/>
        <rFont val="TH SarabunPSK"/>
        <family val="2"/>
      </rPr>
      <t xml:space="preserve">1000 </t>
    </r>
    <r>
      <rPr>
        <sz val="16"/>
        <rFont val="Noto Sans Devanagari"/>
        <family val="2"/>
      </rPr>
      <t xml:space="preserve">ลิตร พร้อมอุปกรณ์ครบชุด</t>
    </r>
  </si>
  <si>
    <r>
      <rPr>
        <sz val="16"/>
        <rFont val="Noto Sans Devanagari"/>
        <family val="2"/>
      </rPr>
      <t xml:space="preserve">  เสาเข็มหกเหลี่ยมกลวง ขนาด </t>
    </r>
    <r>
      <rPr>
        <sz val="16"/>
        <rFont val="TH SarabunPSK"/>
        <family val="2"/>
      </rPr>
      <t xml:space="preserve">0.15X0.15X4.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.</t>
    </r>
  </si>
  <si>
    <t xml:space="preserve">ต้น</t>
  </si>
  <si>
    <t xml:space="preserve">  งานดินขุด</t>
  </si>
  <si>
    <t xml:space="preserve">  ทรายหยาบบดอัดแน่น</t>
  </si>
  <si>
    <r>
      <rPr>
        <sz val="16"/>
        <rFont val="Noto Sans Devanagari"/>
        <family val="2"/>
      </rPr>
      <t xml:space="preserve">  คอนกรีตโครงสร้าง </t>
    </r>
    <r>
      <rPr>
        <sz val="16"/>
        <rFont val="TH SarabunPSK"/>
        <family val="2"/>
      </rPr>
      <t xml:space="preserve">1:2:4</t>
    </r>
  </si>
  <si>
    <r>
      <rPr>
        <sz val="16"/>
        <rFont val="Noto Sans Devanagari"/>
        <family val="2"/>
      </rPr>
      <t xml:space="preserve">  เหล็กเสริมกลม </t>
    </r>
    <r>
      <rPr>
        <sz val="16"/>
        <rFont val="TH SarabunPSK"/>
        <family val="2"/>
      </rPr>
      <t xml:space="preserve">SR-24 RB6</t>
    </r>
  </si>
  <si>
    <r>
      <rPr>
        <sz val="16"/>
        <rFont val="Noto Sans Devanagari"/>
        <family val="2"/>
      </rPr>
      <t xml:space="preserve">  เหล็กเสริมกลม </t>
    </r>
    <r>
      <rPr>
        <sz val="16"/>
        <rFont val="TH SarabunPSK"/>
        <family val="2"/>
      </rPr>
      <t xml:space="preserve">SR-24 RB9</t>
    </r>
  </si>
  <si>
    <r>
      <rPr>
        <sz val="16"/>
        <rFont val="Noto Sans Devanagari"/>
        <family val="2"/>
      </rPr>
      <t xml:space="preserve">  ฝาถังเหล็กแผ่นขึ้นรูปขนาด </t>
    </r>
    <r>
      <rPr>
        <sz val="16"/>
        <rFont val="TH SarabunPSK"/>
        <family val="2"/>
      </rPr>
      <t xml:space="preserve">Dia.490 mm. 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3.2 mm.</t>
    </r>
  </si>
  <si>
    <r>
      <rPr>
        <sz val="16"/>
        <rFont val="Noto Sans Devanagari"/>
        <family val="2"/>
      </rPr>
      <t xml:space="preserve">  ผนังก่ออิฐมอญสามัญ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่อครึ่งก้อน</t>
    </r>
    <r>
      <rPr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4.2 </t>
    </r>
    <r>
      <rPr>
        <b val="true"/>
        <sz val="16"/>
        <rFont val="Noto Sans Devanagari"/>
        <family val="2"/>
      </rPr>
      <t xml:space="preserve">งานระบบระบายและบำบัดน้ำเสีย </t>
    </r>
    <r>
      <rPr>
        <b val="true"/>
        <sz val="16"/>
        <rFont val="TH SarabunPSK"/>
        <family val="2"/>
      </rPr>
      <t xml:space="preserve">(Soil,West,Vent System)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13/14</t>
    </r>
  </si>
  <si>
    <t xml:space="preserve">5</t>
  </si>
  <si>
    <t xml:space="preserve">5.1</t>
  </si>
  <si>
    <t xml:space="preserve"> งานเตรียมพื้นที่และปลูกต้นไม้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ปรับเกลี่ยพื้นที่เตรียมถมดิน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ดินถมบดอัดแน่น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ปลูกต้นโมก ความสูงพุ้มไม่ตำกว่า </t>
    </r>
    <r>
      <rPr>
        <sz val="16"/>
        <rFont val="TH SarabunPSK"/>
        <family val="2"/>
      </rPr>
      <t xml:space="preserve">1.00 </t>
    </r>
    <r>
      <rPr>
        <sz val="16"/>
        <rFont val="Noto Sans Devanagari"/>
        <family val="2"/>
      </rPr>
      <t xml:space="preserve">เมตร </t>
    </r>
  </si>
  <si>
    <r>
      <rPr>
        <b val="true"/>
        <sz val="16"/>
        <rFont val="TH SarabunPSK"/>
        <family val="2"/>
      </rPr>
      <t xml:space="preserve">5.1 </t>
    </r>
    <r>
      <rPr>
        <b val="true"/>
        <sz val="16"/>
        <rFont val="Noto Sans Devanagari"/>
        <family val="2"/>
      </rPr>
      <t xml:space="preserve">รวมงานเตรียมพื้นที่และปลูกต้นไม้</t>
    </r>
  </si>
  <si>
    <t xml:space="preserve">หมวดงานถนนคอนกรีตเสริมเหล็ก</t>
  </si>
  <si>
    <r>
      <rPr>
        <sz val="18"/>
        <rFont val="Noto Sans Devanagari"/>
        <family val="2"/>
      </rPr>
      <t xml:space="preserve">ถนนคอนกรีตเสริมเหล็ก หนา </t>
    </r>
    <r>
      <rPr>
        <sz val="18"/>
        <rFont val="TH SarabunPSK"/>
        <family val="2"/>
      </rPr>
      <t xml:space="preserve">0.15 </t>
    </r>
    <r>
      <rPr>
        <sz val="18"/>
        <rFont val="Noto Sans Devanagari"/>
        <family val="2"/>
      </rPr>
      <t xml:space="preserve">เมตร </t>
    </r>
  </si>
  <si>
    <r>
      <rPr>
        <sz val="18"/>
        <rFont val="TH SarabunPSK"/>
        <family val="2"/>
      </rPr>
      <t xml:space="preserve">(</t>
    </r>
    <r>
      <rPr>
        <sz val="18"/>
        <rFont val="Noto Sans Devanagari"/>
        <family val="2"/>
      </rPr>
      <t xml:space="preserve">คิดที่ขนาดความกว้าง </t>
    </r>
    <r>
      <rPr>
        <sz val="18"/>
        <rFont val="TH SarabunPSK"/>
        <family val="2"/>
      </rPr>
      <t xml:space="preserve">6.00x30.00 </t>
    </r>
    <r>
      <rPr>
        <sz val="18"/>
        <rFont val="Noto Sans Devanagari"/>
        <family val="2"/>
      </rPr>
      <t xml:space="preserve">เมตร</t>
    </r>
    <r>
      <rPr>
        <sz val="18"/>
        <rFont val="TH SarabunPSK"/>
        <family val="2"/>
      </rPr>
      <t xml:space="preserve">)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งานบดอัดดินแน่น</t>
    </r>
  </si>
  <si>
    <r>
      <rPr>
        <sz val="18"/>
        <rFont val="Noto Sans Devanagari"/>
        <family val="2"/>
      </rPr>
      <t xml:space="preserve">ตร</t>
    </r>
    <r>
      <rPr>
        <sz val="18"/>
        <rFont val="TH SarabunPSK"/>
        <family val="2"/>
      </rPr>
      <t xml:space="preserve">.</t>
    </r>
    <r>
      <rPr>
        <sz val="18"/>
        <rFont val="Noto Sans Devanagari"/>
        <family val="2"/>
      </rPr>
      <t xml:space="preserve">ม</t>
    </r>
    <r>
      <rPr>
        <sz val="18"/>
        <rFont val="TH SarabunPSK"/>
        <family val="2"/>
      </rPr>
      <t xml:space="preserve">.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ทรายหยาบราดน้ำอัดแน่น</t>
    </r>
  </si>
  <si>
    <r>
      <rPr>
        <sz val="18"/>
        <rFont val="Noto Sans Devanagari"/>
        <family val="2"/>
      </rPr>
      <t xml:space="preserve">ลบ</t>
    </r>
    <r>
      <rPr>
        <sz val="18"/>
        <rFont val="TH SarabunPSK"/>
        <family val="2"/>
      </rPr>
      <t xml:space="preserve">.</t>
    </r>
    <r>
      <rPr>
        <sz val="18"/>
        <rFont val="Noto Sans Devanagari"/>
        <family val="2"/>
      </rPr>
      <t xml:space="preserve">ม</t>
    </r>
    <r>
      <rPr>
        <sz val="18"/>
        <rFont val="TH SarabunPSK"/>
        <family val="2"/>
      </rPr>
      <t xml:space="preserve">.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คอนกรีตโครงสร้าง </t>
    </r>
    <r>
      <rPr>
        <sz val="18"/>
        <rFont val="TH SarabunPSK"/>
        <family val="2"/>
      </rPr>
      <t xml:space="preserve">240 ksc. (</t>
    </r>
    <r>
      <rPr>
        <sz val="18"/>
        <rFont val="Noto Sans Devanagari"/>
        <family val="2"/>
      </rPr>
      <t xml:space="preserve">ทรงลูกบาศก์ อายุที่ </t>
    </r>
    <r>
      <rPr>
        <sz val="18"/>
        <rFont val="TH SarabunPSK"/>
        <family val="2"/>
      </rPr>
      <t xml:space="preserve">28 </t>
    </r>
    <r>
      <rPr>
        <sz val="18"/>
        <rFont val="Noto Sans Devanagari"/>
        <family val="2"/>
      </rPr>
      <t xml:space="preserve">วัน</t>
    </r>
    <r>
      <rPr>
        <sz val="18"/>
        <rFont val="TH SarabunPSK"/>
        <family val="2"/>
      </rPr>
      <t xml:space="preserve">)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แบบหล่อคอนกรีต</t>
    </r>
  </si>
  <si>
    <r>
      <rPr>
        <sz val="18"/>
        <rFont val="Noto Sans Devanagari"/>
        <family val="2"/>
      </rPr>
      <t xml:space="preserve">ลบ</t>
    </r>
    <r>
      <rPr>
        <sz val="18"/>
        <rFont val="TH SarabunPSK"/>
        <family val="2"/>
      </rPr>
      <t xml:space="preserve">.</t>
    </r>
    <r>
      <rPr>
        <sz val="18"/>
        <rFont val="Noto Sans Devanagari"/>
        <family val="2"/>
      </rPr>
      <t xml:space="preserve">ฟ</t>
    </r>
    <r>
      <rPr>
        <sz val="18"/>
        <rFont val="TH SarabunPSK"/>
        <family val="2"/>
      </rPr>
      <t xml:space="preserve">.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ค่าแรงแบบหล่อคอนกรีต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ลวดผูกเหล็ก </t>
    </r>
  </si>
  <si>
    <r>
      <rPr>
        <sz val="18"/>
        <rFont val="Noto Sans Devanagari"/>
        <family val="2"/>
      </rPr>
      <t xml:space="preserve">กก</t>
    </r>
    <r>
      <rPr>
        <sz val="18"/>
        <rFont val="TH SarabunPSK"/>
        <family val="2"/>
      </rPr>
      <t xml:space="preserve">.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ตะปู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ไม้เคร่า</t>
    </r>
    <r>
      <rPr>
        <sz val="18"/>
        <rFont val="TH SarabunPSK"/>
        <family val="2"/>
      </rPr>
      <t xml:space="preserve">+</t>
    </r>
    <r>
      <rPr>
        <sz val="18"/>
        <rFont val="Noto Sans Devanagari"/>
        <family val="2"/>
      </rPr>
      <t xml:space="preserve">ค้ำยันแบบหล่อคอนกรีต</t>
    </r>
  </si>
  <si>
    <t xml:space="preserve">  - Wire mesh dia. 4 mm. @ 0.20 m. #</t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งานเหล็กเสริม </t>
    </r>
    <r>
      <rPr>
        <sz val="18"/>
        <rFont val="TH SarabunPSK"/>
        <family val="2"/>
      </rPr>
      <t xml:space="preserve">RB  19  </t>
    </r>
    <r>
      <rPr>
        <sz val="18"/>
        <rFont val="Noto Sans Devanagari"/>
        <family val="2"/>
      </rPr>
      <t xml:space="preserve">มม</t>
    </r>
    <r>
      <rPr>
        <sz val="18"/>
        <rFont val="TH SarabunPSK"/>
        <family val="2"/>
      </rPr>
      <t xml:space="preserve">. SR 24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งานเหล็กเสริม </t>
    </r>
    <r>
      <rPr>
        <sz val="18"/>
        <rFont val="TH SarabunPSK"/>
        <family val="2"/>
      </rPr>
      <t xml:space="preserve">DB 12 </t>
    </r>
    <r>
      <rPr>
        <sz val="18"/>
        <rFont val="Noto Sans Devanagari"/>
        <family val="2"/>
      </rPr>
      <t xml:space="preserve">มม</t>
    </r>
    <r>
      <rPr>
        <sz val="18"/>
        <rFont val="TH SarabunPSK"/>
        <family val="2"/>
      </rPr>
      <t xml:space="preserve">. SD 40</t>
    </r>
  </si>
  <si>
    <r>
      <rPr>
        <sz val="18"/>
        <rFont val="TH SarabunPSK"/>
        <family val="2"/>
      </rPr>
      <t xml:space="preserve">  -  </t>
    </r>
    <r>
      <rPr>
        <sz val="18"/>
        <rFont val="Noto Sans Devanagari"/>
        <family val="2"/>
      </rPr>
      <t xml:space="preserve">หยอดร่องยางมะตอย</t>
    </r>
  </si>
  <si>
    <t xml:space="preserve">เมตร</t>
  </si>
  <si>
    <r>
      <rPr>
        <b val="true"/>
        <sz val="18"/>
        <rFont val="Noto Sans Devanagari"/>
        <family val="2"/>
      </rPr>
      <t xml:space="preserve">งานถนนคอนกรีตเสริมเหล็ก หนา </t>
    </r>
    <r>
      <rPr>
        <b val="true"/>
        <sz val="18"/>
        <rFont val="TH SarabunPSK"/>
        <family val="2"/>
      </rPr>
      <t xml:space="preserve">0.15 </t>
    </r>
    <r>
      <rPr>
        <b val="true"/>
        <sz val="18"/>
        <rFont val="Noto Sans Devanagari"/>
        <family val="2"/>
      </rPr>
      <t xml:space="preserve">เมตร</t>
    </r>
  </si>
  <si>
    <r>
      <rPr>
        <b val="true"/>
        <sz val="18"/>
        <rFont val="Noto Sans Devanagari"/>
        <family val="2"/>
      </rPr>
      <t xml:space="preserve">รวมค่าวัสดุและแรงงาน งานถนน  หนา </t>
    </r>
    <r>
      <rPr>
        <b val="true"/>
        <sz val="18"/>
        <rFont val="TH SarabunPSK"/>
        <family val="2"/>
      </rPr>
      <t xml:space="preserve">0.15 </t>
    </r>
    <r>
      <rPr>
        <b val="true"/>
        <sz val="18"/>
        <rFont val="Noto Sans Devanagari"/>
        <family val="2"/>
      </rPr>
      <t xml:space="preserve">เมตร</t>
    </r>
  </si>
  <si>
    <r>
      <rPr>
        <b val="true"/>
        <sz val="18"/>
        <rFont val="TH SarabunPSK"/>
        <family val="2"/>
      </rPr>
      <t xml:space="preserve">5.2 </t>
    </r>
    <r>
      <rPr>
        <b val="true"/>
        <sz val="18"/>
        <rFont val="Noto Sans Devanagari"/>
        <family val="2"/>
      </rPr>
      <t xml:space="preserve">รวมงานถนนคอนกรีตเสริมเหล็ก</t>
    </r>
  </si>
  <si>
    <r>
      <rPr>
        <sz val="16"/>
        <rFont val="Noto Sans Devanagari"/>
        <family val="2"/>
      </rPr>
      <t xml:space="preserve">แผ่นที่ </t>
    </r>
    <r>
      <rPr>
        <sz val="16"/>
        <rFont val="TH SarabunPSK"/>
        <family val="2"/>
      </rPr>
      <t xml:space="preserve">14/14</t>
    </r>
  </si>
  <si>
    <t xml:space="preserve">5.3</t>
  </si>
  <si>
    <t xml:space="preserve"> หมวดงานพื้นลานคอนกรีตพิมพ์ลาย</t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พื้นคอนกรีตพิมพ์ลาย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ทรายหยาบ หนา </t>
    </r>
    <r>
      <rPr>
        <sz val="18"/>
        <rFont val="TH SarabunPSK"/>
        <family val="2"/>
      </rPr>
      <t xml:space="preserve">0.05 </t>
    </r>
    <r>
      <rPr>
        <sz val="18"/>
        <rFont val="Noto Sans Devanagari"/>
        <family val="2"/>
      </rPr>
      <t xml:space="preserve">ม</t>
    </r>
    <r>
      <rPr>
        <sz val="18"/>
        <rFont val="TH SarabunPSK"/>
        <family val="2"/>
      </rPr>
      <t xml:space="preserve">.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ค่าแรงไม้แบบ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ไม้แบบ </t>
    </r>
    <r>
      <rPr>
        <sz val="18"/>
        <rFont val="TH SarabunPSK"/>
        <family val="2"/>
      </rPr>
      <t xml:space="preserve">80%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ไม้คร่าวยึดแบบ </t>
    </r>
    <r>
      <rPr>
        <sz val="18"/>
        <rFont val="TH SarabunPSK"/>
        <family val="2"/>
      </rPr>
      <t xml:space="preserve">30%</t>
    </r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ฟ</t>
    </r>
    <r>
      <rPr>
        <sz val="16"/>
        <rFont val="TH SarabunPSK"/>
        <family val="2"/>
      </rPr>
      <t xml:space="preserve">.</t>
    </r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คอนกรีตโครงสร้าง </t>
    </r>
    <r>
      <rPr>
        <sz val="18"/>
        <rFont val="TH SarabunPSK"/>
        <family val="2"/>
      </rPr>
      <t xml:space="preserve">240 ksc. </t>
    </r>
    <r>
      <rPr>
        <sz val="18"/>
        <rFont val="Noto Sans Devanagari"/>
        <family val="2"/>
      </rPr>
      <t xml:space="preserve">หนา </t>
    </r>
    <r>
      <rPr>
        <sz val="18"/>
        <rFont val="TH SarabunPSK"/>
        <family val="2"/>
      </rPr>
      <t xml:space="preserve">0.12 </t>
    </r>
    <r>
      <rPr>
        <sz val="18"/>
        <rFont val="Noto Sans Devanagari"/>
        <family val="2"/>
      </rPr>
      <t xml:space="preserve">ม</t>
    </r>
    <r>
      <rPr>
        <sz val="18"/>
        <rFont val="TH SarabunPSK"/>
        <family val="2"/>
      </rPr>
      <t xml:space="preserve">.</t>
    </r>
  </si>
  <si>
    <r>
      <rPr>
        <b val="true"/>
        <sz val="18"/>
        <rFont val="TH SarabunPSK"/>
        <family val="2"/>
      </rPr>
      <t xml:space="preserve">5.3 </t>
    </r>
    <r>
      <rPr>
        <b val="true"/>
        <sz val="18"/>
        <rFont val="Noto Sans Devanagari"/>
        <family val="2"/>
      </rPr>
      <t xml:space="preserve">รวมหมวดงานพื้นพิมพ์ลาย</t>
    </r>
  </si>
  <si>
    <t xml:space="preserve"> หมวดงานไฟฟ้าส่องสว่างผังบริเวณ</t>
  </si>
  <si>
    <r>
      <rPr>
        <sz val="18"/>
        <rFont val="TH SarabunPSK"/>
        <family val="2"/>
      </rPr>
      <t xml:space="preserve">  - </t>
    </r>
    <r>
      <rPr>
        <sz val="18"/>
        <rFont val="Noto Sans Devanagari"/>
        <family val="2"/>
      </rPr>
      <t xml:space="preserve">ไฟฟ้าส่องสว่างโซลาร์เซลล์ </t>
    </r>
    <r>
      <rPr>
        <sz val="18"/>
        <rFont val="TH SarabunPSK"/>
        <family val="2"/>
      </rPr>
      <t xml:space="preserve">UFO </t>
    </r>
    <r>
      <rPr>
        <sz val="18"/>
        <rFont val="Noto Sans Devanagari"/>
        <family val="2"/>
      </rPr>
      <t xml:space="preserve">กำลังไฟ </t>
    </r>
    <r>
      <rPr>
        <sz val="18"/>
        <rFont val="TH SarabunPSK"/>
        <family val="2"/>
      </rPr>
      <t xml:space="preserve">500 W</t>
    </r>
  </si>
  <si>
    <r>
      <rPr>
        <b val="true"/>
        <sz val="18"/>
        <rFont val="TH SarabunPSK"/>
        <family val="2"/>
      </rPr>
      <t xml:space="preserve">5.4 </t>
    </r>
    <r>
      <rPr>
        <b val="true"/>
        <sz val="18"/>
        <rFont val="Noto Sans Devanagari"/>
        <family val="2"/>
      </rPr>
      <t xml:space="preserve">หมวดงานไฟฟ้าส่องสว่างผังบริเวณ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_);_(* \(#,##0.00\);_(* \-??_);_(@_)"/>
    <numFmt numFmtId="167" formatCode="0.0000"/>
    <numFmt numFmtId="168" formatCode="_(* #,##0_);_(* \(#,##0\);_(* \-_);_(@_)"/>
    <numFmt numFmtId="169" formatCode="_-* #,##0.0000_-;\-* #,##0.0000_-;_-* \-??_-;_-@_-"/>
    <numFmt numFmtId="170" formatCode="_-* #,##0_-;\-* #,##0_-;_-* \-??_-;_-@_-"/>
    <numFmt numFmtId="171" formatCode="#,##0.00_ ;\-#,##0.00\ "/>
    <numFmt numFmtId="172" formatCode="#,##0.00"/>
    <numFmt numFmtId="173" formatCode="0"/>
    <numFmt numFmtId="174" formatCode="#,##0.0000_ ;\-#,##0.0000\ "/>
    <numFmt numFmtId="175" formatCode="#,##0"/>
    <numFmt numFmtId="176" formatCode="General"/>
    <numFmt numFmtId="177" formatCode="_-* #,##0.0_-;\-* #,##0.0_-;_-* \-??_-;_-@_-"/>
    <numFmt numFmtId="178" formatCode="@"/>
    <numFmt numFmtId="179" formatCode="_-* #,##0_-;\-* #,##0_-;_-* \-_-;_-@_-"/>
  </numFmts>
  <fonts count="5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MS Sans Serif"/>
      <family val="2"/>
      <charset val="222"/>
    </font>
    <font>
      <sz val="14"/>
      <name val="TH SarabunPSK"/>
      <family val="2"/>
    </font>
    <font>
      <sz val="22"/>
      <name val="TH SarabunPSK"/>
      <family val="2"/>
    </font>
    <font>
      <b val="true"/>
      <sz val="22"/>
      <name val="Noto Sans Devanagari"/>
      <family val="2"/>
    </font>
    <font>
      <b val="true"/>
      <sz val="22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  <charset val="222"/>
    </font>
    <font>
      <b val="true"/>
      <sz val="20"/>
      <color rgb="FF000000"/>
      <name val="Noto Sans Devanagari"/>
      <family val="2"/>
    </font>
    <font>
      <sz val="20"/>
      <color rgb="FF000000"/>
      <name val="Noto Sans Devanagari"/>
      <family val="2"/>
    </font>
    <font>
      <sz val="20"/>
      <name val="TH SarabunPSK"/>
      <family val="2"/>
    </font>
    <font>
      <sz val="20"/>
      <name val="Noto Sans Devanagari"/>
      <family val="2"/>
    </font>
    <font>
      <sz val="20"/>
      <name val="TH SarabunPSK"/>
      <family val="2"/>
      <charset val="222"/>
    </font>
    <font>
      <b val="true"/>
      <u val="single"/>
      <sz val="20"/>
      <name val="Noto Sans Devanagari"/>
      <family val="2"/>
    </font>
    <font>
      <b val="true"/>
      <u val="single"/>
      <sz val="20"/>
      <name val="TH SarabunPSK"/>
      <family val="2"/>
      <charset val="222"/>
    </font>
    <font>
      <sz val="26"/>
      <name val="TH SarabunPSK"/>
      <family val="2"/>
    </font>
    <font>
      <b val="true"/>
      <sz val="26"/>
      <color rgb="FFFF0000"/>
      <name val="TH SarabunPSK"/>
      <family val="2"/>
    </font>
    <font>
      <b val="true"/>
      <sz val="26"/>
      <color rgb="FFFF0000"/>
      <name val="Noto Sans Devanagari"/>
      <family val="2"/>
    </font>
    <font>
      <b val="true"/>
      <sz val="26"/>
      <color rgb="FF800080"/>
      <name val="TH SarabunPSK"/>
      <family val="2"/>
    </font>
    <font>
      <b val="true"/>
      <sz val="16.5"/>
      <name val="TH SarabunPSK"/>
      <family val="2"/>
      <charset val="222"/>
    </font>
    <font>
      <sz val="18"/>
      <name val="Angsana New"/>
      <family val="1"/>
    </font>
    <font>
      <sz val="14"/>
      <name val="AngsanaUPC"/>
      <family val="1"/>
    </font>
    <font>
      <b val="true"/>
      <sz val="20"/>
      <name val="TH SarabunPSK"/>
      <family val="2"/>
    </font>
    <font>
      <sz val="18"/>
      <name val="TH SarabunPSK"/>
      <family val="2"/>
    </font>
    <font>
      <b val="true"/>
      <sz val="18"/>
      <name val="TH SarabunPSK"/>
      <family val="2"/>
    </font>
    <font>
      <sz val="18"/>
      <name val="Noto Sans Devanagari"/>
      <family val="2"/>
    </font>
    <font>
      <b val="true"/>
      <sz val="18"/>
      <name val="Noto Sans Devanagari"/>
      <family val="2"/>
    </font>
    <font>
      <b val="true"/>
      <u val="single"/>
      <sz val="18"/>
      <name val="Noto Sans Devanagari"/>
      <family val="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6"/>
      <name val="Angsana New"/>
      <family val="1"/>
    </font>
    <font>
      <b val="true"/>
      <u val="double"/>
      <sz val="16"/>
      <name val="TH SarabunPSK"/>
      <family val="2"/>
    </font>
    <font>
      <b val="true"/>
      <u val="single"/>
      <sz val="16"/>
      <name val="TH SarabunPSK"/>
      <family val="2"/>
    </font>
    <font>
      <sz val="14"/>
      <color rgb="FF000000"/>
      <name val="TH SarabunPSK"/>
      <family val="2"/>
    </font>
    <font>
      <b val="true"/>
      <sz val="14"/>
      <name val="TH SarabunPSK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TH SarabunPSK"/>
      <family val="2"/>
    </font>
    <font>
      <sz val="16"/>
      <color rgb="FF000000"/>
      <name val="Angsana New"/>
      <family val="1"/>
    </font>
    <font>
      <u val="single"/>
      <sz val="16"/>
      <name val="TH SarabunPSK"/>
      <family val="2"/>
    </font>
    <font>
      <sz val="15"/>
      <name val="TH SarabunPSK"/>
      <family val="2"/>
    </font>
    <font>
      <sz val="12"/>
      <name val="Noto Sans Devanagari"/>
      <family val="2"/>
    </font>
    <font>
      <sz val="12"/>
      <name val="TH SarabunPSK"/>
      <family val="2"/>
    </font>
    <font>
      <b val="true"/>
      <u val="double"/>
      <sz val="18"/>
      <name val="TH SarabunPSK"/>
      <family val="2"/>
    </font>
    <font>
      <u val="double"/>
      <sz val="16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double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3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3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3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3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" borderId="3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3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3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3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3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37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4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4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3" borderId="4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" borderId="4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2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4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2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4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3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2" borderId="3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2" borderId="4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2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2" borderId="3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7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3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2" borderId="3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7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2" borderId="3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2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" borderId="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2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5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34" fillId="2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33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3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6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2" borderId="4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4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3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7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7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2" borderId="5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3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4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3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3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4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2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2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2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" borderId="4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2" borderId="4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2" borderId="4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2" borderId="4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4" fillId="2" borderId="4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34" fillId="2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6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" borderId="6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2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2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3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3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" borderId="3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2" borderId="3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3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3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3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3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3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3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3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6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6" borderId="8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7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7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3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6" borderId="7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7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3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0" borderId="3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6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6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3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3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2" borderId="3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4" fillId="2" borderId="3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6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7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7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4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3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4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7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8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85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4" borderId="8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4" borderId="8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4" borderId="8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4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4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8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3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1 2" xfId="22"/>
    <cellStyle name="Comma 2" xfId="23"/>
    <cellStyle name="Comma 2 2 2" xfId="24"/>
    <cellStyle name="Comma 20" xfId="25"/>
    <cellStyle name="Comma 4" xfId="26"/>
    <cellStyle name="Comma 4 2 2" xfId="27"/>
    <cellStyle name="Comma 47" xfId="28"/>
    <cellStyle name="Normal 2" xfId="29"/>
    <cellStyle name="Normal 2 2 2" xfId="30"/>
    <cellStyle name="Normal 3" xfId="31"/>
    <cellStyle name="Normal 41" xfId="32"/>
    <cellStyle name="Normal 5" xfId="33"/>
    <cellStyle name="Normal 5 2" xfId="34"/>
    <cellStyle name="Normal_VTH-B11" xfId="35"/>
    <cellStyle name="จุลภาค 2" xfId="36"/>
    <cellStyle name="ปกติ 10" xfId="37"/>
    <cellStyle name="ปกติ 2 2 2 2" xfId="38"/>
    <cellStyle name="ปกติ_บ้านไทยอยู่เย็นเป็นสุข6" xfId="39"/>
    <cellStyle name="ปกติ_โบสถ์คริสขนาดเล็ก" xfId="40"/>
    <cellStyle name="เครื่องหมายจุลภาค 10" xfId="41"/>
    <cellStyle name="เครื่องหมายจุลภาค 2" xfId="42"/>
    <cellStyle name="เครื่องหมายจุลภาค 4" xfId="43"/>
    <cellStyle name="เครื่องหมายจุลภาค 4 2" xfId="44"/>
    <cellStyle name="เครื่องหมายจุลภาค_บ้านไทยอยู่เย็นเป็นสุข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1640</xdr:colOff>
      <xdr:row>218</xdr:row>
      <xdr:rowOff>114120</xdr:rowOff>
    </xdr:from>
    <xdr:to>
      <xdr:col>15</xdr:col>
      <xdr:colOff>972720</xdr:colOff>
      <xdr:row>219</xdr:row>
      <xdr:rowOff>19800</xdr:rowOff>
    </xdr:to>
    <xdr:sp>
      <xdr:nvSpPr>
        <xdr:cNvPr id="0" name="TextBox 1"/>
        <xdr:cNvSpPr/>
      </xdr:nvSpPr>
      <xdr:spPr>
        <a:xfrm>
          <a:off x="27797040" y="62560080"/>
          <a:ext cx="10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7.14"/>
    <col collapsed="false" customWidth="true" hidden="false" outlineLevel="0" max="3" min="3" style="1" width="13.85"/>
    <col collapsed="false" customWidth="true" hidden="false" outlineLevel="0" max="4" min="4" style="1" width="6.14"/>
    <col collapsed="false" customWidth="true" hidden="false" outlineLevel="0" max="5" min="5" style="1" width="17.42"/>
    <col collapsed="false" customWidth="true" hidden="false" outlineLevel="0" max="6" min="6" style="1" width="9.28"/>
    <col collapsed="false" customWidth="true" hidden="false" outlineLevel="0" max="7" min="7" style="1" width="12.99"/>
    <col collapsed="false" customWidth="false" hidden="false" outlineLevel="0" max="8" min="8" style="1" width="9.14"/>
    <col collapsed="false" customWidth="true" hidden="false" outlineLevel="0" max="9" min="9" style="1" width="14.28"/>
    <col collapsed="false" customWidth="true" hidden="false" outlineLevel="0" max="10" min="10" style="1" width="13.85"/>
    <col collapsed="false" customWidth="true" hidden="false" outlineLevel="0" max="11" min="11" style="1" width="15"/>
    <col collapsed="false" customWidth="true" hidden="false" outlineLevel="0" max="12" min="12" style="1" width="28.56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F1" s="2"/>
      <c r="G1" s="3" t="s">
        <v>0</v>
      </c>
    </row>
    <row r="2" customFormat="false" ht="28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6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customFormat="false" ht="28.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26.25" hidden="false" customHeight="false" outlineLevel="0" collapsed="false">
      <c r="A5" s="8" t="s">
        <v>3</v>
      </c>
      <c r="B5" s="9"/>
      <c r="C5" s="9"/>
      <c r="D5" s="9"/>
      <c r="E5" s="9"/>
      <c r="F5" s="9"/>
      <c r="G5" s="9"/>
      <c r="J5" s="10"/>
    </row>
    <row r="6" customFormat="false" ht="26.25" hidden="false" customHeight="false" outlineLevel="0" collapsed="false">
      <c r="A6" s="11" t="s">
        <v>4</v>
      </c>
      <c r="B6" s="12"/>
      <c r="C6" s="12"/>
      <c r="D6" s="12"/>
      <c r="E6" s="12"/>
      <c r="F6" s="13"/>
      <c r="G6" s="12"/>
      <c r="J6" s="10"/>
    </row>
    <row r="7" customFormat="false" ht="26.25" hidden="false" customHeight="false" outlineLevel="0" collapsed="false">
      <c r="A7" s="11" t="s">
        <v>5</v>
      </c>
      <c r="B7" s="12"/>
      <c r="C7" s="12"/>
      <c r="D7" s="12"/>
      <c r="E7" s="12"/>
      <c r="F7" s="13"/>
      <c r="G7" s="12"/>
      <c r="J7" s="10"/>
    </row>
    <row r="8" customFormat="false" ht="26.25" hidden="false" customHeight="false" outlineLevel="0" collapsed="false">
      <c r="A8" s="11" t="s">
        <v>6</v>
      </c>
      <c r="B8" s="12"/>
      <c r="C8" s="12"/>
      <c r="D8" s="12"/>
      <c r="E8" s="12"/>
      <c r="F8" s="13"/>
      <c r="G8" s="12"/>
      <c r="J8" s="10"/>
    </row>
    <row r="9" customFormat="false" ht="26.25" hidden="false" customHeight="false" outlineLevel="0" collapsed="false">
      <c r="A9" s="11" t="s">
        <v>7</v>
      </c>
      <c r="B9" s="12"/>
      <c r="C9" s="12"/>
      <c r="D9" s="12"/>
      <c r="E9" s="12"/>
      <c r="F9" s="13"/>
      <c r="G9" s="12"/>
      <c r="J9" s="10"/>
    </row>
    <row r="10" customFormat="false" ht="26.25" hidden="false" customHeight="false" outlineLevel="0" collapsed="false">
      <c r="A10" s="11" t="s">
        <v>8</v>
      </c>
      <c r="B10" s="12"/>
      <c r="C10" s="12"/>
      <c r="D10" s="12"/>
      <c r="E10" s="12"/>
      <c r="F10" s="13"/>
      <c r="G10" s="12"/>
      <c r="J10" s="10"/>
    </row>
    <row r="11" customFormat="false" ht="27" hidden="false" customHeight="false" outlineLevel="0" collapsed="false">
      <c r="A11" s="14" t="s">
        <v>9</v>
      </c>
      <c r="B11" s="15"/>
      <c r="C11" s="15"/>
      <c r="D11" s="15"/>
      <c r="E11" s="15"/>
      <c r="F11" s="15"/>
      <c r="G11" s="15"/>
      <c r="J11" s="10"/>
    </row>
    <row r="12" customFormat="false" ht="19.5" hidden="false" customHeight="false" outlineLevel="0" collapsed="false">
      <c r="A12" s="16" t="s">
        <v>10</v>
      </c>
      <c r="B12" s="17" t="s">
        <v>11</v>
      </c>
      <c r="C12" s="17" t="s">
        <v>12</v>
      </c>
      <c r="D12" s="17"/>
      <c r="E12" s="17"/>
      <c r="F12" s="17"/>
      <c r="G12" s="17" t="s">
        <v>13</v>
      </c>
      <c r="J12" s="10"/>
    </row>
    <row r="13" customFormat="false" ht="19.5" hidden="false" customHeight="false" outlineLevel="0" collapsed="false">
      <c r="A13" s="16"/>
      <c r="B13" s="17"/>
      <c r="C13" s="17"/>
      <c r="D13" s="17"/>
      <c r="E13" s="17"/>
      <c r="F13" s="17"/>
      <c r="G13" s="17"/>
      <c r="J13" s="10"/>
    </row>
    <row r="14" customFormat="false" ht="30" hidden="false" customHeight="true" outlineLevel="0" collapsed="false">
      <c r="A14" s="18"/>
      <c r="B14" s="19" t="s">
        <v>14</v>
      </c>
      <c r="C14" s="20"/>
      <c r="D14" s="21"/>
      <c r="E14" s="21"/>
      <c r="F14" s="21"/>
      <c r="G14" s="22"/>
      <c r="I14" s="23"/>
      <c r="J14" s="24"/>
      <c r="K14" s="25"/>
      <c r="L14" s="24"/>
    </row>
    <row r="15" customFormat="false" ht="30" hidden="false" customHeight="true" outlineLevel="0" collapsed="false">
      <c r="A15" s="18" t="n">
        <v>1</v>
      </c>
      <c r="B15" s="26" t="s">
        <v>15</v>
      </c>
      <c r="C15" s="20"/>
      <c r="D15" s="21" t="n">
        <f aca="false">'ปร.5 โครงสร้างอาคาร'!D24</f>
        <v>2199644.91992388</v>
      </c>
      <c r="E15" s="21"/>
      <c r="F15" s="21"/>
      <c r="G15" s="26"/>
      <c r="I15" s="23"/>
      <c r="J15" s="24"/>
      <c r="K15" s="25"/>
      <c r="L15" s="24"/>
    </row>
    <row r="16" customFormat="false" ht="30" hidden="false" customHeight="true" outlineLevel="0" collapsed="false">
      <c r="A16" s="27"/>
      <c r="B16" s="26" t="s">
        <v>16</v>
      </c>
      <c r="C16" s="20"/>
      <c r="D16" s="28"/>
      <c r="E16" s="28"/>
      <c r="F16" s="28"/>
      <c r="G16" s="26"/>
      <c r="I16" s="23"/>
      <c r="J16" s="24"/>
      <c r="K16" s="25"/>
      <c r="L16" s="24"/>
    </row>
    <row r="17" customFormat="false" ht="30" hidden="false" customHeight="true" outlineLevel="0" collapsed="false">
      <c r="A17" s="18"/>
      <c r="B17" s="26"/>
      <c r="C17" s="20"/>
      <c r="D17" s="29"/>
      <c r="E17" s="29"/>
      <c r="F17" s="29"/>
      <c r="G17" s="30"/>
      <c r="I17" s="23"/>
      <c r="J17" s="24" t="s">
        <v>17</v>
      </c>
      <c r="K17" s="31" t="n">
        <v>1.2926</v>
      </c>
      <c r="L17" s="24" t="n">
        <v>10000000</v>
      </c>
    </row>
    <row r="18" customFormat="false" ht="30" hidden="false" customHeight="true" outlineLevel="0" collapsed="false">
      <c r="A18" s="18"/>
      <c r="B18" s="26"/>
      <c r="C18" s="20"/>
      <c r="D18" s="32"/>
      <c r="E18" s="32"/>
      <c r="F18" s="29"/>
      <c r="G18" s="30"/>
      <c r="I18" s="23"/>
      <c r="J18" s="24"/>
      <c r="K18" s="31"/>
      <c r="L18" s="24"/>
    </row>
    <row r="19" customFormat="false" ht="30" hidden="false" customHeight="true" outlineLevel="0" collapsed="false">
      <c r="A19" s="18"/>
      <c r="B19" s="33"/>
      <c r="C19" s="20"/>
      <c r="D19" s="32"/>
      <c r="E19" s="32"/>
      <c r="F19" s="29"/>
      <c r="G19" s="30"/>
      <c r="I19" s="23"/>
      <c r="J19" s="24"/>
      <c r="K19" s="31"/>
      <c r="L19" s="24"/>
    </row>
    <row r="20" customFormat="false" ht="30" hidden="false" customHeight="true" outlineLevel="0" collapsed="false">
      <c r="A20" s="34"/>
      <c r="B20" s="33"/>
      <c r="C20" s="20"/>
      <c r="D20" s="29"/>
      <c r="E20" s="29"/>
      <c r="F20" s="29"/>
      <c r="G20" s="30"/>
      <c r="I20" s="23"/>
      <c r="J20" s="35" t="s">
        <v>18</v>
      </c>
      <c r="K20" s="24"/>
      <c r="L20" s="36" t="e">
        <f aca="false">#REF!</f>
        <v>#REF!</v>
      </c>
    </row>
    <row r="21" customFormat="false" ht="30" hidden="false" customHeight="true" outlineLevel="0" collapsed="false">
      <c r="A21" s="34"/>
      <c r="B21" s="33"/>
      <c r="C21" s="37"/>
      <c r="D21" s="38"/>
      <c r="E21" s="38"/>
      <c r="F21" s="38"/>
      <c r="G21" s="30"/>
      <c r="I21" s="39"/>
      <c r="J21" s="40"/>
      <c r="K21" s="40"/>
      <c r="L21" s="41"/>
    </row>
    <row r="22" customFormat="false" ht="30" hidden="false" customHeight="true" outlineLevel="0" collapsed="false">
      <c r="A22" s="42"/>
      <c r="B22" s="37"/>
      <c r="C22" s="43"/>
      <c r="D22" s="38"/>
      <c r="E22" s="38"/>
      <c r="F22" s="38"/>
      <c r="G22" s="44"/>
      <c r="I22" s="39"/>
      <c r="J22" s="40"/>
      <c r="K22" s="40"/>
      <c r="L22" s="41"/>
    </row>
    <row r="23" customFormat="false" ht="30" hidden="false" customHeight="true" outlineLevel="0" collapsed="false">
      <c r="A23" s="18"/>
      <c r="B23" s="37"/>
      <c r="C23" s="43"/>
      <c r="D23" s="45"/>
      <c r="E23" s="45"/>
      <c r="F23" s="45"/>
      <c r="G23" s="46"/>
      <c r="I23" s="39"/>
      <c r="J23" s="40"/>
      <c r="K23" s="40"/>
      <c r="L23" s="41"/>
    </row>
    <row r="24" customFormat="false" ht="30" hidden="false" customHeight="true" outlineLevel="0" collapsed="false">
      <c r="A24" s="47"/>
      <c r="B24" s="48" t="s">
        <v>19</v>
      </c>
      <c r="C24" s="49" t="n">
        <f aca="false">D15</f>
        <v>2199644.91992388</v>
      </c>
      <c r="D24" s="49"/>
      <c r="E24" s="49"/>
      <c r="F24" s="49"/>
      <c r="G24" s="49"/>
      <c r="I24" s="39"/>
      <c r="J24" s="39"/>
      <c r="K24" s="50"/>
      <c r="L24" s="39"/>
    </row>
    <row r="25" customFormat="false" ht="30" hidden="false" customHeight="true" outlineLevel="0" collapsed="false">
      <c r="A25" s="51"/>
      <c r="B25" s="52" t="s">
        <v>20</v>
      </c>
      <c r="C25" s="53" t="str">
        <f aca="false">"("&amp;_xlfn.BAHTTEXT(C24)&amp;")"</f>
        <v>(สองล้านหนึ่งแสนเก้าหมื่นเก้าพันหกร้อยสี่สิบสี่บาทเก้าสิบสองสตางค์)</v>
      </c>
      <c r="D25" s="53"/>
      <c r="E25" s="53"/>
      <c r="F25" s="53"/>
      <c r="G25" s="53"/>
    </row>
    <row r="26" customFormat="false" ht="27" hidden="false" customHeight="false" outlineLevel="0" collapsed="false">
      <c r="A26" s="54"/>
      <c r="B26" s="54"/>
      <c r="C26" s="55"/>
      <c r="D26" s="56"/>
      <c r="E26" s="56"/>
      <c r="F26" s="6"/>
      <c r="G26" s="6"/>
    </row>
    <row r="27" customFormat="false" ht="30" hidden="false" customHeight="false" outlineLevel="0" collapsed="false">
      <c r="A27" s="54"/>
      <c r="B27" s="57" t="s">
        <v>21</v>
      </c>
      <c r="C27" s="57"/>
      <c r="D27" s="57"/>
      <c r="E27" s="57"/>
      <c r="F27" s="57"/>
      <c r="G27" s="57"/>
      <c r="H27" s="57"/>
      <c r="I27" s="58"/>
      <c r="K27" s="59"/>
    </row>
    <row r="28" customFormat="false" ht="26.25" hidden="false" customHeight="false" outlineLevel="0" collapsed="false">
      <c r="A28" s="54"/>
      <c r="B28" s="54"/>
      <c r="C28" s="54"/>
      <c r="D28" s="54"/>
      <c r="E28" s="60"/>
      <c r="F28" s="60"/>
      <c r="G28" s="60"/>
    </row>
    <row r="29" customFormat="false" ht="26.25" hidden="false" customHeight="false" outlineLevel="0" collapsed="false">
      <c r="A29" s="54"/>
      <c r="B29" s="61" t="s">
        <v>22</v>
      </c>
      <c r="C29" s="60" t="s">
        <v>23</v>
      </c>
      <c r="D29" s="60"/>
      <c r="E29" s="60"/>
      <c r="F29" s="60"/>
      <c r="G29" s="60"/>
    </row>
    <row r="30" customFormat="false" ht="21" hidden="false" customHeight="true" outlineLevel="0" collapsed="false">
      <c r="A30" s="54"/>
      <c r="B30" s="54"/>
      <c r="C30" s="60" t="s">
        <v>24</v>
      </c>
      <c r="D30" s="60"/>
      <c r="E30" s="60"/>
      <c r="F30" s="60"/>
      <c r="G30" s="60"/>
    </row>
    <row r="31" customFormat="false" ht="28.5" hidden="false" customHeight="true" outlineLevel="0" collapsed="false">
      <c r="A31" s="54"/>
      <c r="B31" s="54"/>
      <c r="C31" s="5" t="s">
        <v>25</v>
      </c>
      <c r="D31" s="5"/>
      <c r="E31" s="5"/>
      <c r="F31" s="5"/>
      <c r="G31" s="5"/>
    </row>
    <row r="32" customFormat="false" ht="26.25" hidden="false" customHeight="true" outlineLevel="0" collapsed="false">
      <c r="A32" s="54"/>
      <c r="B32" s="54"/>
      <c r="C32" s="54"/>
      <c r="D32" s="54"/>
      <c r="E32" s="60"/>
      <c r="F32" s="60"/>
      <c r="G32" s="60"/>
    </row>
    <row r="33" customFormat="false" ht="27.75" hidden="false" customHeight="true" outlineLevel="0" collapsed="false">
      <c r="A33" s="54"/>
      <c r="B33" s="54"/>
      <c r="C33" s="54"/>
      <c r="D33" s="54"/>
      <c r="E33" s="60"/>
      <c r="F33" s="60"/>
      <c r="G33" s="60"/>
    </row>
    <row r="34" customFormat="false" ht="21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21" hidden="false" customHeight="true" outlineLevel="0" collapsed="false">
      <c r="A35" s="54"/>
      <c r="B35" s="61" t="s">
        <v>26</v>
      </c>
      <c r="C35" s="60" t="s">
        <v>23</v>
      </c>
      <c r="D35" s="60"/>
      <c r="E35" s="60"/>
      <c r="F35" s="60"/>
      <c r="G35" s="60"/>
    </row>
    <row r="36" customFormat="false" ht="21" hidden="false" customHeight="true" outlineLevel="0" collapsed="false">
      <c r="A36" s="54"/>
      <c r="B36" s="54"/>
      <c r="C36" s="60" t="s">
        <v>27</v>
      </c>
      <c r="D36" s="60"/>
      <c r="E36" s="60"/>
      <c r="F36" s="60"/>
      <c r="G36" s="60"/>
    </row>
    <row r="37" customFormat="false" ht="29.25" hidden="false" customHeight="true" outlineLevel="0" collapsed="false">
      <c r="A37" s="54"/>
      <c r="B37" s="54"/>
      <c r="C37" s="5" t="s">
        <v>28</v>
      </c>
      <c r="D37" s="5"/>
      <c r="E37" s="5"/>
      <c r="F37" s="5"/>
      <c r="G37" s="5"/>
    </row>
    <row r="38" customFormat="false" ht="28.5" hidden="false" customHeight="true" outlineLevel="0" collapsed="false">
      <c r="A38" s="54"/>
      <c r="B38" s="54"/>
      <c r="C38" s="54"/>
      <c r="D38" s="54"/>
      <c r="E38" s="60"/>
      <c r="F38" s="60"/>
      <c r="G38" s="60"/>
      <c r="I38" s="62"/>
      <c r="J38" s="62"/>
      <c r="K38" s="62"/>
    </row>
    <row r="39" customFormat="false" ht="21" hidden="false" customHeight="true" outlineLevel="0" collapsed="false">
      <c r="A39" s="54"/>
      <c r="B39" s="54"/>
      <c r="C39" s="54"/>
      <c r="D39" s="54"/>
      <c r="E39" s="63"/>
      <c r="F39" s="63"/>
      <c r="G39" s="63"/>
    </row>
    <row r="40" customFormat="false" ht="21" hidden="false" customHeight="true" outlineLevel="0" collapsed="false">
      <c r="A40" s="54"/>
      <c r="B40" s="54"/>
      <c r="C40" s="54"/>
      <c r="D40" s="54"/>
      <c r="E40" s="63"/>
      <c r="F40" s="63"/>
      <c r="G40" s="54"/>
      <c r="J40" s="1" t="n">
        <v>20419600</v>
      </c>
    </row>
    <row r="41" customFormat="false" ht="26.25" hidden="false" customHeight="true" outlineLevel="0" collapsed="false">
      <c r="A41" s="64"/>
      <c r="B41" s="61" t="s">
        <v>26</v>
      </c>
      <c r="C41" s="60" t="s">
        <v>23</v>
      </c>
      <c r="D41" s="60"/>
      <c r="E41" s="60"/>
      <c r="F41" s="60"/>
      <c r="G41" s="60"/>
      <c r="J41" s="58" t="n">
        <f aca="false">C24</f>
        <v>2199644.91992388</v>
      </c>
    </row>
    <row r="42" customFormat="false" ht="21" hidden="false" customHeight="true" outlineLevel="0" collapsed="false">
      <c r="A42" s="64"/>
      <c r="B42" s="54"/>
      <c r="C42" s="60" t="s">
        <v>29</v>
      </c>
      <c r="D42" s="60"/>
      <c r="E42" s="60"/>
      <c r="F42" s="60"/>
      <c r="G42" s="60"/>
    </row>
    <row r="43" customFormat="false" ht="21" hidden="false" customHeight="true" outlineLevel="0" collapsed="false">
      <c r="A43" s="64"/>
      <c r="B43" s="64"/>
      <c r="C43" s="5" t="s">
        <v>30</v>
      </c>
      <c r="D43" s="5"/>
      <c r="E43" s="5"/>
      <c r="F43" s="5"/>
      <c r="G43" s="5"/>
    </row>
    <row r="44" customFormat="false" ht="26.25" hidden="false" customHeight="false" outlineLevel="0" collapsed="false">
      <c r="A44" s="64"/>
      <c r="B44" s="64"/>
      <c r="C44" s="64"/>
      <c r="D44" s="64"/>
      <c r="E44" s="64"/>
      <c r="F44" s="64"/>
      <c r="G44" s="64"/>
      <c r="J44" s="58" t="n">
        <f aca="false">J40-J41</f>
        <v>18219955.0800761</v>
      </c>
    </row>
    <row r="45" customFormat="false" ht="26.25" hidden="false" customHeight="false" outlineLevel="0" collapsed="false">
      <c r="A45" s="64"/>
      <c r="B45" s="64"/>
      <c r="C45" s="64"/>
      <c r="D45" s="64"/>
      <c r="E45" s="64"/>
      <c r="F45" s="64"/>
      <c r="G45" s="64"/>
    </row>
    <row r="46" customFormat="false" ht="26.25" hidden="false" customHeight="false" outlineLevel="0" collapsed="false">
      <c r="A46" s="64"/>
      <c r="B46" s="64"/>
      <c r="C46" s="64"/>
      <c r="D46" s="64"/>
      <c r="E46" s="64"/>
      <c r="F46" s="64"/>
      <c r="G46" s="64"/>
    </row>
    <row r="47" customFormat="false" ht="26.25" hidden="false" customHeight="false" outlineLevel="0" collapsed="false">
      <c r="A47" s="64"/>
      <c r="B47" s="64"/>
      <c r="C47" s="64"/>
      <c r="D47" s="64"/>
      <c r="E47" s="64"/>
      <c r="F47" s="64"/>
      <c r="G47" s="64"/>
    </row>
    <row r="48" customFormat="false" ht="26.25" hidden="false" customHeight="false" outlineLevel="0" collapsed="false">
      <c r="A48" s="64"/>
      <c r="B48" s="64"/>
      <c r="C48" s="64"/>
      <c r="D48" s="64"/>
      <c r="E48" s="64"/>
      <c r="F48" s="64"/>
      <c r="G48" s="64"/>
    </row>
    <row r="49" customFormat="false" ht="26.25" hidden="false" customHeight="false" outlineLevel="0" collapsed="false">
      <c r="A49" s="64"/>
      <c r="B49" s="64"/>
      <c r="C49" s="64"/>
      <c r="D49" s="64"/>
      <c r="E49" s="64"/>
      <c r="F49" s="64"/>
      <c r="G49" s="64"/>
    </row>
    <row r="50" customFormat="false" ht="26.25" hidden="false" customHeight="false" outlineLevel="0" collapsed="false">
      <c r="A50" s="64"/>
      <c r="B50" s="64"/>
      <c r="C50" s="64"/>
      <c r="D50" s="64"/>
      <c r="E50" s="64"/>
      <c r="F50" s="64"/>
      <c r="G50" s="64"/>
    </row>
    <row r="51" customFormat="false" ht="26.25" hidden="false" customHeight="false" outlineLevel="0" collapsed="false">
      <c r="A51" s="64"/>
      <c r="B51" s="64"/>
      <c r="C51" s="64"/>
      <c r="D51" s="64"/>
      <c r="E51" s="64"/>
      <c r="F51" s="64"/>
      <c r="G51" s="64"/>
    </row>
    <row r="52" customFormat="false" ht="26.25" hidden="false" customHeight="false" outlineLevel="0" collapsed="false">
      <c r="A52" s="64"/>
      <c r="B52" s="64"/>
      <c r="C52" s="64"/>
      <c r="D52" s="64"/>
      <c r="E52" s="64"/>
      <c r="F52" s="64"/>
      <c r="G52" s="64"/>
    </row>
  </sheetData>
  <mergeCells count="32">
    <mergeCell ref="A2:G2"/>
    <mergeCell ref="A3:G3"/>
    <mergeCell ref="A4:G4"/>
    <mergeCell ref="A12:A13"/>
    <mergeCell ref="B12:B13"/>
    <mergeCell ref="C12:F13"/>
    <mergeCell ref="G12:G13"/>
    <mergeCell ref="D14:F14"/>
    <mergeCell ref="D15:F15"/>
    <mergeCell ref="D16:F16"/>
    <mergeCell ref="D17:F17"/>
    <mergeCell ref="D20:F20"/>
    <mergeCell ref="D21:F21"/>
    <mergeCell ref="D22:F22"/>
    <mergeCell ref="D23:F23"/>
    <mergeCell ref="C24:G24"/>
    <mergeCell ref="C25:G25"/>
    <mergeCell ref="B27:H27"/>
    <mergeCell ref="E28:G28"/>
    <mergeCell ref="C29:G29"/>
    <mergeCell ref="C30:G30"/>
    <mergeCell ref="C31:G31"/>
    <mergeCell ref="E32:G32"/>
    <mergeCell ref="E33:G33"/>
    <mergeCell ref="C35:G35"/>
    <mergeCell ref="C36:G36"/>
    <mergeCell ref="C37:G37"/>
    <mergeCell ref="E38:G38"/>
    <mergeCell ref="I38:K38"/>
    <mergeCell ref="C41:G41"/>
    <mergeCell ref="C42:G42"/>
    <mergeCell ref="C43:G43"/>
  </mergeCells>
  <printOptions headings="false" gridLines="false" gridLinesSet="true" horizontalCentered="false" verticalCentered="false"/>
  <pageMargins left="0.629861111111111" right="0.669444444444445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A16" activeCellId="0" sqref="A16"/>
    </sheetView>
  </sheetViews>
  <sheetFormatPr defaultColWidth="9.140625" defaultRowHeight="18.75" zeroHeight="false" outlineLevelRow="0" outlineLevelCol="0"/>
  <cols>
    <col collapsed="false" customWidth="true" hidden="false" outlineLevel="0" max="1" min="1" style="65" width="12.99"/>
    <col collapsed="false" customWidth="true" hidden="false" outlineLevel="0" max="2" min="2" style="65" width="58.71"/>
    <col collapsed="false" customWidth="true" hidden="false" outlineLevel="0" max="3" min="3" style="65" width="12.71"/>
    <col collapsed="false" customWidth="true" hidden="false" outlineLevel="0" max="4" min="4" style="65" width="8.42"/>
    <col collapsed="false" customWidth="true" hidden="false" outlineLevel="0" max="5" min="5" style="65" width="13.42"/>
    <col collapsed="false" customWidth="true" hidden="false" outlineLevel="0" max="6" min="6" style="65" width="15.14"/>
    <col collapsed="false" customWidth="true" hidden="false" outlineLevel="0" max="7" min="7" style="65" width="22.56"/>
    <col collapsed="false" customWidth="false" hidden="false" outlineLevel="0" max="8" min="8" style="65" width="9.14"/>
    <col collapsed="false" customWidth="true" hidden="false" outlineLevel="0" max="9" min="9" style="65" width="14.28"/>
    <col collapsed="false" customWidth="true" hidden="false" outlineLevel="0" max="10" min="10" style="65" width="13.85"/>
    <col collapsed="false" customWidth="true" hidden="false" outlineLevel="0" max="11" min="11" style="65" width="30.42"/>
    <col collapsed="false" customWidth="true" hidden="false" outlineLevel="0" max="12" min="12" style="65" width="25.28"/>
    <col collapsed="false" customWidth="false" hidden="false" outlineLevel="0" max="14" min="13" style="65" width="9.14"/>
    <col collapsed="false" customWidth="true" hidden="false" outlineLevel="0" max="15" min="15" style="65" width="9.85"/>
    <col collapsed="false" customWidth="false" hidden="false" outlineLevel="0" max="257" min="16" style="65" width="9.14"/>
  </cols>
  <sheetData>
    <row r="1" customFormat="false" ht="28.5" hidden="false" customHeight="false" outlineLevel="0" collapsed="false">
      <c r="G1" s="66" t="s">
        <v>31</v>
      </c>
    </row>
    <row r="2" customFormat="false" ht="28.5" hidden="false" customHeight="false" outlineLevel="0" collapsed="false">
      <c r="A2" s="67" t="s">
        <v>32</v>
      </c>
      <c r="B2" s="67"/>
      <c r="C2" s="67"/>
      <c r="D2" s="67"/>
      <c r="E2" s="67"/>
      <c r="F2" s="67"/>
      <c r="G2" s="67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" hidden="false" customHeight="true" outlineLevel="0" collapsed="false">
      <c r="A4" s="68"/>
      <c r="B4" s="68"/>
      <c r="C4" s="68"/>
      <c r="D4" s="68"/>
      <c r="E4" s="68"/>
      <c r="F4" s="68"/>
      <c r="G4" s="68"/>
    </row>
    <row r="5" customFormat="false" ht="27" hidden="false" customHeight="true" outlineLevel="0" collapsed="false">
      <c r="A5" s="69"/>
      <c r="B5" s="69"/>
      <c r="C5" s="69"/>
      <c r="D5" s="69"/>
      <c r="E5" s="69"/>
      <c r="F5" s="69"/>
      <c r="G5" s="69"/>
      <c r="J5" s="70"/>
    </row>
    <row r="6" customFormat="false" ht="27" hidden="false" customHeight="true" outlineLevel="0" collapsed="false">
      <c r="A6" s="71" t="str">
        <f aca="false">'ปร.6'!A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6" s="72"/>
      <c r="C6" s="73"/>
      <c r="D6" s="73"/>
      <c r="E6" s="73"/>
      <c r="F6" s="72"/>
      <c r="G6" s="73"/>
      <c r="J6" s="70"/>
    </row>
    <row r="7" customFormat="false" ht="27" hidden="false" customHeight="true" outlineLevel="0" collapsed="false">
      <c r="A7" s="74" t="str">
        <f aca="false">'ปร.6'!A6</f>
        <v>เจ้าของโครงการ   สำนักงานพัฒนาชุมชนจังหวัดหนองบัวลำภู</v>
      </c>
      <c r="B7" s="75"/>
      <c r="C7" s="76"/>
      <c r="D7" s="76"/>
      <c r="E7" s="76"/>
      <c r="F7" s="77"/>
      <c r="G7" s="78"/>
      <c r="J7" s="70"/>
    </row>
    <row r="8" customFormat="false" ht="27" hidden="false" customHeight="true" outlineLevel="0" collapsed="false">
      <c r="A8" s="74" t="str">
        <f aca="false">'ปร.6'!A7</f>
        <v>สถานที่ก่อสร้าง     ภายในศูนย์ราชการจังหวัดหนองบัวลำภู</v>
      </c>
      <c r="B8" s="78"/>
      <c r="C8" s="76"/>
      <c r="D8" s="76"/>
      <c r="E8" s="76"/>
      <c r="F8" s="76"/>
      <c r="G8" s="78"/>
      <c r="J8" s="70"/>
    </row>
    <row r="9" customFormat="false" ht="27" hidden="false" customHeight="true" outlineLevel="0" collapsed="false">
      <c r="A9" s="74" t="str">
        <f aca="false">'ปร.6'!A9</f>
        <v>หน่วยงานออกแบบแปลน  กรมทางหลวง และ สำนักงานโยธาธิการและผังเมืองจังหวัดหนองบัวลำภู</v>
      </c>
      <c r="B9" s="79"/>
      <c r="C9" s="76"/>
      <c r="D9" s="76"/>
      <c r="E9" s="76"/>
      <c r="F9" s="76"/>
      <c r="G9" s="80"/>
      <c r="J9" s="70"/>
    </row>
    <row r="10" customFormat="false" ht="27" hidden="false" customHeight="true" outlineLevel="0" collapsed="false">
      <c r="A10" s="74" t="str">
        <f aca="false">'ปร.6'!A10</f>
        <v>แบบ      ปร.4   และ ปร.5   ที่แนบ       จำนวน   15 แผ่น</v>
      </c>
      <c r="B10" s="72"/>
      <c r="C10" s="72"/>
      <c r="D10" s="72"/>
      <c r="E10" s="72"/>
      <c r="F10" s="72"/>
      <c r="G10" s="72"/>
      <c r="J10" s="70"/>
    </row>
    <row r="11" customFormat="false" ht="27" hidden="false" customHeight="true" outlineLevel="0" collapsed="false">
      <c r="A11" s="74" t="str">
        <f aca="false">'ปร.6'!A11</f>
        <v>กำหนดราคากลางเมื่อวันที่ 24 เดือน พฤศจิกายน  พ.ศ.  2568</v>
      </c>
      <c r="B11" s="81"/>
      <c r="C11" s="81"/>
      <c r="D11" s="81"/>
      <c r="E11" s="81"/>
      <c r="F11" s="81"/>
      <c r="G11" s="82"/>
      <c r="I11" s="70"/>
      <c r="J11" s="70"/>
      <c r="K11" s="70"/>
      <c r="L11" s="70"/>
      <c r="M11" s="70"/>
      <c r="N11" s="70"/>
      <c r="O11" s="70"/>
      <c r="P11" s="70"/>
    </row>
    <row r="12" customFormat="false" ht="27" hidden="false" customHeight="false" outlineLevel="0" collapsed="false">
      <c r="A12" s="83" t="s">
        <v>10</v>
      </c>
      <c r="B12" s="84" t="s">
        <v>11</v>
      </c>
      <c r="C12" s="85" t="s">
        <v>33</v>
      </c>
      <c r="D12" s="85"/>
      <c r="E12" s="86" t="s">
        <v>34</v>
      </c>
      <c r="F12" s="85" t="s">
        <v>35</v>
      </c>
      <c r="G12" s="84" t="s">
        <v>13</v>
      </c>
      <c r="I12" s="70"/>
      <c r="J12" s="70"/>
      <c r="K12" s="87"/>
      <c r="L12" s="70"/>
      <c r="M12" s="70"/>
      <c r="N12" s="70"/>
      <c r="O12" s="70"/>
      <c r="P12" s="70"/>
    </row>
    <row r="13" customFormat="false" ht="24" hidden="false" customHeight="false" outlineLevel="0" collapsed="false">
      <c r="A13" s="83"/>
      <c r="B13" s="84"/>
      <c r="C13" s="88" t="s">
        <v>36</v>
      </c>
      <c r="D13" s="88"/>
      <c r="E13" s="86"/>
      <c r="F13" s="89" t="s">
        <v>36</v>
      </c>
      <c r="G13" s="84"/>
      <c r="I13" s="70"/>
      <c r="J13" s="70"/>
      <c r="K13" s="90"/>
      <c r="L13" s="70"/>
      <c r="M13" s="70"/>
      <c r="N13" s="70"/>
      <c r="O13" s="70"/>
      <c r="P13" s="70"/>
    </row>
    <row r="14" customFormat="false" ht="30" hidden="false" customHeight="true" outlineLevel="0" collapsed="false">
      <c r="A14" s="91" t="n">
        <v>1</v>
      </c>
      <c r="B14" s="92" t="s">
        <v>37</v>
      </c>
      <c r="C14" s="93" t="n">
        <f aca="false">'แบบ ปร.4'!I33</f>
        <v>1684777.05263778</v>
      </c>
      <c r="D14" s="93"/>
      <c r="E14" s="94" t="n">
        <f aca="false">K21</f>
        <v>1.3056</v>
      </c>
      <c r="F14" s="95" t="n">
        <f aca="false">C14*E14</f>
        <v>2199644.91992388</v>
      </c>
      <c r="G14" s="96"/>
      <c r="I14" s="97"/>
      <c r="J14" s="98" t="s">
        <v>38</v>
      </c>
      <c r="K14" s="99" t="n">
        <v>1.3067</v>
      </c>
      <c r="L14" s="98" t="n">
        <v>1000000</v>
      </c>
      <c r="M14" s="70"/>
      <c r="N14" s="70"/>
      <c r="O14" s="70"/>
      <c r="P14" s="70"/>
    </row>
    <row r="15" customFormat="false" ht="30" hidden="false" customHeight="true" outlineLevel="0" collapsed="false">
      <c r="A15" s="100"/>
      <c r="B15" s="101" t="s">
        <v>16</v>
      </c>
      <c r="C15" s="102"/>
      <c r="D15" s="102"/>
      <c r="E15" s="94"/>
      <c r="F15" s="95"/>
      <c r="G15" s="96"/>
      <c r="I15" s="97"/>
      <c r="J15" s="98"/>
      <c r="K15" s="99"/>
      <c r="L15" s="98"/>
      <c r="M15" s="70"/>
      <c r="N15" s="70"/>
      <c r="O15" s="70"/>
      <c r="P15" s="70"/>
    </row>
    <row r="16" customFormat="false" ht="30" hidden="false" customHeight="true" outlineLevel="0" collapsed="false">
      <c r="A16" s="100"/>
      <c r="B16" s="101"/>
      <c r="C16" s="102"/>
      <c r="D16" s="102"/>
      <c r="E16" s="94"/>
      <c r="F16" s="95"/>
      <c r="G16" s="96"/>
      <c r="I16" s="97"/>
      <c r="J16" s="98"/>
      <c r="K16" s="99"/>
      <c r="L16" s="98"/>
      <c r="M16" s="70"/>
      <c r="N16" s="70"/>
      <c r="O16" s="70"/>
      <c r="P16" s="70"/>
    </row>
    <row r="17" customFormat="false" ht="30" hidden="false" customHeight="true" outlineLevel="0" collapsed="false">
      <c r="A17" s="103"/>
      <c r="B17" s="104" t="s">
        <v>39</v>
      </c>
      <c r="C17" s="105" t="s">
        <v>40</v>
      </c>
      <c r="D17" s="106"/>
      <c r="E17" s="106"/>
      <c r="F17" s="107"/>
      <c r="G17" s="96"/>
      <c r="I17" s="97"/>
      <c r="J17" s="98" t="s">
        <v>41</v>
      </c>
      <c r="K17" s="99" t="n">
        <v>1.3051</v>
      </c>
      <c r="L17" s="98" t="n">
        <v>2000000</v>
      </c>
      <c r="M17" s="70"/>
      <c r="N17" s="70"/>
      <c r="O17" s="70"/>
      <c r="P17" s="70"/>
    </row>
    <row r="18" customFormat="false" ht="30" hidden="false" customHeight="true" outlineLevel="0" collapsed="false">
      <c r="A18" s="103"/>
      <c r="B18" s="108" t="s">
        <v>42</v>
      </c>
      <c r="C18" s="105"/>
      <c r="D18" s="106"/>
      <c r="E18" s="106"/>
      <c r="F18" s="107"/>
      <c r="G18" s="96"/>
      <c r="I18" s="97"/>
      <c r="J18" s="109" t="s">
        <v>18</v>
      </c>
      <c r="K18" s="98"/>
      <c r="L18" s="98" t="n">
        <f aca="false">C14</f>
        <v>1684777.05263778</v>
      </c>
      <c r="M18" s="70"/>
      <c r="N18" s="70"/>
      <c r="O18" s="70"/>
      <c r="P18" s="70"/>
    </row>
    <row r="19" customFormat="false" ht="30" hidden="false" customHeight="true" outlineLevel="0" collapsed="false">
      <c r="A19" s="103" t="s">
        <v>43</v>
      </c>
      <c r="B19" s="108" t="s">
        <v>44</v>
      </c>
      <c r="C19" s="105"/>
      <c r="D19" s="106"/>
      <c r="E19" s="106"/>
      <c r="F19" s="107"/>
      <c r="G19" s="96"/>
      <c r="I19" s="110"/>
      <c r="J19" s="111"/>
      <c r="K19" s="111"/>
      <c r="L19" s="111"/>
      <c r="M19" s="70"/>
      <c r="N19" s="70"/>
      <c r="O19" s="70"/>
      <c r="P19" s="70"/>
    </row>
    <row r="20" customFormat="false" ht="30" hidden="false" customHeight="true" outlineLevel="0" collapsed="false">
      <c r="A20" s="103"/>
      <c r="B20" s="108" t="s">
        <v>45</v>
      </c>
      <c r="C20" s="105"/>
      <c r="D20" s="106"/>
      <c r="E20" s="106"/>
      <c r="F20" s="107"/>
      <c r="G20" s="112"/>
      <c r="I20" s="110"/>
      <c r="J20" s="111"/>
      <c r="K20" s="111"/>
      <c r="L20" s="111"/>
      <c r="M20" s="70"/>
      <c r="N20" s="70"/>
      <c r="O20" s="70"/>
      <c r="P20" s="70"/>
    </row>
    <row r="21" customFormat="false" ht="30" hidden="false" customHeight="true" outlineLevel="0" collapsed="false">
      <c r="A21" s="113"/>
      <c r="B21" s="108" t="s">
        <v>46</v>
      </c>
      <c r="C21" s="114"/>
      <c r="D21" s="106"/>
      <c r="E21" s="106"/>
      <c r="F21" s="115"/>
      <c r="G21" s="96"/>
      <c r="I21" s="110"/>
      <c r="J21" s="110"/>
      <c r="K21" s="116" t="n">
        <f aca="false">ROUNDDOWN(K14-((K14-K17)*(L18-L14)/(L17-L14)),4)</f>
        <v>1.3056</v>
      </c>
      <c r="L21" s="110"/>
      <c r="M21" s="70"/>
      <c r="N21" s="70"/>
      <c r="O21" s="70"/>
      <c r="P21" s="70"/>
    </row>
    <row r="22" customFormat="false" ht="30" hidden="false" customHeight="true" outlineLevel="0" collapsed="false">
      <c r="A22" s="113"/>
      <c r="B22" s="117" t="s">
        <v>47</v>
      </c>
      <c r="C22" s="118"/>
      <c r="D22" s="119"/>
      <c r="E22" s="120"/>
      <c r="F22" s="121"/>
      <c r="G22" s="112"/>
      <c r="I22" s="70"/>
      <c r="J22" s="70"/>
      <c r="K22" s="70"/>
      <c r="L22" s="70"/>
      <c r="M22" s="70"/>
      <c r="N22" s="70"/>
      <c r="O22" s="70"/>
      <c r="P22" s="70"/>
    </row>
    <row r="23" customFormat="false" ht="23.25" hidden="false" customHeight="false" outlineLevel="0" collapsed="false">
      <c r="A23" s="122" t="s">
        <v>48</v>
      </c>
      <c r="B23" s="123" t="s">
        <v>19</v>
      </c>
      <c r="C23" s="124"/>
      <c r="D23" s="125" t="n">
        <f aca="false">F14+F15+F16</f>
        <v>2199644.91992388</v>
      </c>
      <c r="E23" s="125"/>
      <c r="F23" s="125"/>
      <c r="G23" s="125"/>
      <c r="I23" s="70"/>
      <c r="J23" s="70"/>
      <c r="K23" s="70"/>
      <c r="L23" s="70"/>
      <c r="M23" s="70"/>
      <c r="N23" s="70"/>
      <c r="O23" s="70"/>
      <c r="P23" s="70"/>
    </row>
    <row r="24" customFormat="false" ht="26.25" hidden="false" customHeight="false" outlineLevel="0" collapsed="false">
      <c r="A24" s="113"/>
      <c r="B24" s="126" t="s">
        <v>49</v>
      </c>
      <c r="C24" s="114"/>
      <c r="D24" s="127" t="n">
        <f aca="false">D23</f>
        <v>2199644.91992388</v>
      </c>
      <c r="E24" s="127"/>
      <c r="F24" s="127"/>
      <c r="G24" s="127"/>
      <c r="I24" s="128"/>
      <c r="K24" s="129"/>
    </row>
    <row r="25" customFormat="false" ht="24" hidden="false" customHeight="false" outlineLevel="0" collapsed="false">
      <c r="A25" s="130"/>
      <c r="B25" s="131" t="s">
        <v>20</v>
      </c>
      <c r="C25" s="132" t="str">
        <f aca="false">"("&amp;_xlfn.BAHTTEXT(D24)&amp;")"</f>
        <v>(สองล้านหนึ่งแสนเก้าหมื่นเก้าพันหกร้อยสี่สิบสี่บาทเก้าสิบสองสตางค์)</v>
      </c>
      <c r="D25" s="132"/>
      <c r="E25" s="132"/>
      <c r="F25" s="132"/>
      <c r="G25" s="132"/>
    </row>
    <row r="26" customFormat="false" ht="34.5" hidden="false" customHeight="true" outlineLevel="0" collapsed="false">
      <c r="A26" s="133"/>
      <c r="B26" s="133"/>
      <c r="C26" s="134"/>
      <c r="D26" s="135"/>
      <c r="E26" s="135"/>
      <c r="F26" s="136"/>
      <c r="G26" s="136"/>
    </row>
    <row r="27" customFormat="false" ht="29.25" hidden="false" customHeight="true" outlineLevel="0" collapsed="false">
      <c r="A27" s="137"/>
      <c r="B27" s="138"/>
      <c r="C27" s="139"/>
      <c r="D27" s="140"/>
      <c r="E27" s="141"/>
      <c r="F27" s="141"/>
      <c r="G27" s="141"/>
    </row>
    <row r="28" customFormat="false" ht="21" hidden="false" customHeight="true" outlineLevel="0" collapsed="false">
      <c r="A28" s="142"/>
      <c r="B28" s="143"/>
      <c r="C28" s="143"/>
      <c r="D28" s="142"/>
      <c r="E28" s="144"/>
      <c r="F28" s="144"/>
      <c r="G28" s="144"/>
    </row>
    <row r="29" customFormat="false" ht="21" hidden="false" customHeight="true" outlineLevel="0" collapsed="false">
      <c r="A29" s="143"/>
      <c r="B29" s="143"/>
      <c r="C29" s="143"/>
      <c r="D29" s="143"/>
      <c r="E29" s="144"/>
      <c r="F29" s="144"/>
      <c r="G29" s="144"/>
    </row>
    <row r="30" customFormat="false" ht="27.75" hidden="false" customHeight="true" outlineLevel="0" collapsed="false">
      <c r="A30" s="143"/>
      <c r="B30" s="143"/>
      <c r="C30" s="61" t="s">
        <v>22</v>
      </c>
      <c r="D30" s="143"/>
      <c r="E30" s="144" t="s">
        <v>23</v>
      </c>
      <c r="F30" s="144"/>
      <c r="G30" s="144"/>
    </row>
    <row r="31" customFormat="false" ht="26.25" hidden="false" customHeight="true" outlineLevel="0" collapsed="false">
      <c r="A31" s="145"/>
      <c r="B31" s="145"/>
      <c r="C31" s="145"/>
      <c r="D31" s="145"/>
      <c r="E31" s="60" t="s">
        <v>24</v>
      </c>
      <c r="F31" s="60"/>
      <c r="G31" s="60"/>
      <c r="H31" s="54"/>
      <c r="I31" s="54"/>
    </row>
    <row r="32" customFormat="false" ht="25.5" hidden="false" customHeight="true" outlineLevel="0" collapsed="false">
      <c r="A32" s="145"/>
      <c r="B32" s="145"/>
      <c r="C32" s="145"/>
      <c r="D32" s="5" t="s">
        <v>25</v>
      </c>
      <c r="E32" s="5"/>
      <c r="F32" s="5"/>
      <c r="G32" s="5"/>
      <c r="H32" s="6"/>
      <c r="I32" s="6"/>
    </row>
    <row r="33" customFormat="false" ht="21" hidden="false" customHeight="true" outlineLevel="0" collapsed="false">
      <c r="A33" s="145"/>
      <c r="B33" s="145"/>
      <c r="C33" s="145"/>
      <c r="D33" s="145"/>
      <c r="E33" s="144"/>
      <c r="F33" s="144"/>
      <c r="G33" s="144"/>
      <c r="I33" s="146"/>
      <c r="J33" s="146"/>
      <c r="K33" s="146"/>
    </row>
    <row r="34" customFormat="false" ht="21" hidden="false" customHeight="true" outlineLevel="0" collapsed="false">
      <c r="A34" s="145"/>
      <c r="B34" s="145"/>
      <c r="C34" s="145"/>
      <c r="D34" s="145"/>
      <c r="E34" s="144"/>
      <c r="F34" s="144"/>
      <c r="G34" s="144"/>
    </row>
    <row r="35" customFormat="false" ht="21" hidden="false" customHeight="true" outlineLevel="0" collapsed="false">
      <c r="A35" s="145"/>
      <c r="B35" s="145"/>
      <c r="C35" s="145"/>
      <c r="D35" s="145"/>
      <c r="E35" s="145"/>
      <c r="F35" s="145"/>
      <c r="G35" s="145"/>
    </row>
    <row r="36" customFormat="false" ht="21" hidden="false" customHeight="true" outlineLevel="0" collapsed="false">
      <c r="A36" s="145"/>
      <c r="B36" s="145"/>
      <c r="C36" s="61" t="s">
        <v>26</v>
      </c>
      <c r="D36" s="145"/>
      <c r="E36" s="144" t="s">
        <v>23</v>
      </c>
      <c r="F36" s="144"/>
      <c r="G36" s="144"/>
    </row>
    <row r="37" customFormat="false" ht="26.25" hidden="false" customHeight="true" outlineLevel="0" collapsed="false">
      <c r="A37" s="145"/>
      <c r="B37" s="145"/>
      <c r="C37" s="145"/>
      <c r="D37" s="145"/>
      <c r="E37" s="60" t="s">
        <v>27</v>
      </c>
      <c r="F37" s="60"/>
      <c r="G37" s="60"/>
      <c r="H37" s="54"/>
      <c r="I37" s="54"/>
    </row>
    <row r="38" customFormat="false" ht="26.25" hidden="false" customHeight="true" outlineLevel="0" collapsed="false">
      <c r="A38" s="145"/>
      <c r="B38" s="145"/>
      <c r="C38" s="145"/>
      <c r="D38" s="145"/>
      <c r="E38" s="5" t="s">
        <v>28</v>
      </c>
      <c r="F38" s="5"/>
      <c r="G38" s="5"/>
    </row>
    <row r="39" customFormat="false" ht="27.75" hidden="false" customHeight="true" outlineLevel="0" collapsed="false">
      <c r="A39" s="145"/>
      <c r="B39" s="145"/>
      <c r="C39" s="145"/>
      <c r="D39" s="145"/>
      <c r="E39" s="5"/>
      <c r="F39" s="5"/>
      <c r="G39" s="5"/>
      <c r="H39" s="6"/>
      <c r="I39" s="6"/>
    </row>
    <row r="40" customFormat="false" ht="25.5" hidden="false" customHeight="true" outlineLevel="0" collapsed="false">
      <c r="A40" s="145"/>
      <c r="B40" s="145"/>
      <c r="C40" s="145"/>
      <c r="D40" s="145"/>
      <c r="E40" s="144"/>
      <c r="F40" s="144"/>
      <c r="G40" s="144"/>
    </row>
    <row r="41" customFormat="false" ht="21" hidden="false" customHeight="true" outlineLevel="0" collapsed="false">
      <c r="A41" s="145"/>
      <c r="B41" s="145"/>
      <c r="C41" s="145"/>
      <c r="D41" s="145"/>
      <c r="E41" s="147"/>
      <c r="F41" s="147"/>
      <c r="G41" s="147"/>
    </row>
    <row r="42" customFormat="false" ht="21" hidden="false" customHeight="true" outlineLevel="0" collapsed="false">
      <c r="A42" s="145"/>
      <c r="B42" s="145"/>
      <c r="C42" s="145"/>
      <c r="D42" s="145"/>
      <c r="E42" s="147"/>
      <c r="F42" s="147"/>
      <c r="G42" s="145"/>
    </row>
    <row r="43" customFormat="false" ht="29.25" hidden="false" customHeight="true" outlineLevel="0" collapsed="false">
      <c r="A43" s="145"/>
      <c r="B43" s="145"/>
      <c r="C43" s="61" t="s">
        <v>26</v>
      </c>
      <c r="D43" s="145"/>
      <c r="E43" s="144" t="s">
        <v>23</v>
      </c>
      <c r="F43" s="144"/>
      <c r="G43" s="144"/>
    </row>
    <row r="44" customFormat="false" ht="26.25" hidden="false" customHeight="true" outlineLevel="0" collapsed="false">
      <c r="A44" s="145"/>
      <c r="B44" s="145"/>
      <c r="C44" s="145"/>
      <c r="D44" s="145"/>
      <c r="E44" s="60" t="s">
        <v>29</v>
      </c>
      <c r="F44" s="60"/>
      <c r="G44" s="60"/>
      <c r="H44" s="54"/>
      <c r="I44" s="54"/>
    </row>
    <row r="45" customFormat="false" ht="27.75" hidden="false" customHeight="true" outlineLevel="0" collapsed="false">
      <c r="A45" s="145"/>
      <c r="B45" s="145"/>
      <c r="C45" s="148"/>
      <c r="D45" s="145"/>
      <c r="E45" s="5" t="s">
        <v>30</v>
      </c>
      <c r="F45" s="5"/>
      <c r="G45" s="5"/>
      <c r="H45" s="6"/>
      <c r="I45" s="6"/>
      <c r="R45" s="65" t="s">
        <v>50</v>
      </c>
    </row>
    <row r="46" customFormat="false" ht="26.25" hidden="false" customHeight="true" outlineLevel="0" collapsed="false">
      <c r="A46" s="145"/>
      <c r="B46" s="145"/>
      <c r="C46" s="145"/>
      <c r="D46" s="145"/>
      <c r="E46" s="144"/>
      <c r="F46" s="144"/>
      <c r="G46" s="144"/>
    </row>
  </sheetData>
  <mergeCells count="32">
    <mergeCell ref="A2:G2"/>
    <mergeCell ref="A3:G3"/>
    <mergeCell ref="A5:G5"/>
    <mergeCell ref="A12:A13"/>
    <mergeCell ref="B12:B13"/>
    <mergeCell ref="C12:D12"/>
    <mergeCell ref="E12:E13"/>
    <mergeCell ref="G12:G13"/>
    <mergeCell ref="C13:D13"/>
    <mergeCell ref="C14:D14"/>
    <mergeCell ref="C15:D15"/>
    <mergeCell ref="C16:D16"/>
    <mergeCell ref="D23:G23"/>
    <mergeCell ref="D24:G24"/>
    <mergeCell ref="C25:G25"/>
    <mergeCell ref="E27:G27"/>
    <mergeCell ref="E28:G28"/>
    <mergeCell ref="E30:G30"/>
    <mergeCell ref="E31:G31"/>
    <mergeCell ref="D32:G32"/>
    <mergeCell ref="E33:G33"/>
    <mergeCell ref="I33:K33"/>
    <mergeCell ref="E34:G34"/>
    <mergeCell ref="E36:G36"/>
    <mergeCell ref="E37:G37"/>
    <mergeCell ref="E38:G38"/>
    <mergeCell ref="E39:G39"/>
    <mergeCell ref="E40:G40"/>
    <mergeCell ref="E43:G43"/>
    <mergeCell ref="E44:G44"/>
    <mergeCell ref="E45:G45"/>
    <mergeCell ref="E46:G46"/>
  </mergeCells>
  <printOptions headings="false" gridLines="false" gridLinesSet="true" horizontalCentered="false" verticalCentered="false"/>
  <pageMargins left="0.629861111111111" right="0.551388888888889" top="0.393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20"/>
  <sheetViews>
    <sheetView showFormulas="false" showGridLines="true" showRowColHeaders="true" showZeros="true" rightToLeft="false" tabSelected="true" showOutlineSymbols="true" defaultGridColor="true" view="pageBreakPreview" topLeftCell="A468" colorId="64" zoomScale="85" zoomScaleNormal="100" zoomScalePageLayoutView="85" workbookViewId="0">
      <selection pane="topLeft" activeCell="G476" activeCellId="0" sqref="G476"/>
    </sheetView>
  </sheetViews>
  <sheetFormatPr defaultColWidth="9.140625" defaultRowHeight="18.75" zeroHeight="false" outlineLevelRow="0" outlineLevelCol="0"/>
  <cols>
    <col collapsed="false" customWidth="true" hidden="false" outlineLevel="0" max="1" min="1" style="65" width="8.42"/>
    <col collapsed="false" customWidth="true" hidden="false" outlineLevel="0" max="2" min="2" style="65" width="79.85"/>
    <col collapsed="false" customWidth="true" hidden="false" outlineLevel="0" max="3" min="3" style="65" width="11.14"/>
    <col collapsed="false" customWidth="true" hidden="false" outlineLevel="0" max="4" min="4" style="65" width="8.85"/>
    <col collapsed="false" customWidth="true" hidden="false" outlineLevel="0" max="5" min="5" style="149" width="14.7"/>
    <col collapsed="false" customWidth="true" hidden="false" outlineLevel="0" max="6" min="6" style="150" width="14.7"/>
    <col collapsed="false" customWidth="true" hidden="false" outlineLevel="0" max="8" min="7" style="65" width="14.7"/>
    <col collapsed="false" customWidth="true" hidden="false" outlineLevel="0" max="9" min="9" style="65" width="20.28"/>
    <col collapsed="false" customWidth="true" hidden="false" outlineLevel="0" max="10" min="10" style="65" width="23.14"/>
    <col collapsed="false" customWidth="true" hidden="false" outlineLevel="0" max="11" min="11" style="65" width="10.42"/>
    <col collapsed="false" customWidth="true" hidden="false" outlineLevel="0" max="12" min="12" style="65" width="10.71"/>
    <col collapsed="false" customWidth="true" hidden="false" outlineLevel="0" max="13" min="13" style="65" width="9.99"/>
    <col collapsed="false" customWidth="true" hidden="false" outlineLevel="0" max="14" min="14" style="65" width="11.71"/>
    <col collapsed="false" customWidth="true" hidden="false" outlineLevel="0" max="15" min="15" style="65" width="10.71"/>
    <col collapsed="false" customWidth="true" hidden="false" outlineLevel="0" max="16" min="16" style="65" width="10.14"/>
    <col collapsed="false" customWidth="false" hidden="false" outlineLevel="0" max="257" min="17" style="65" width="9.14"/>
  </cols>
  <sheetData>
    <row r="1" customFormat="false" ht="21" hidden="false" customHeight="false" outlineLevel="0" collapsed="false">
      <c r="A1" s="151"/>
      <c r="B1" s="151"/>
      <c r="C1" s="152" t="s">
        <v>51</v>
      </c>
      <c r="D1" s="152"/>
      <c r="E1" s="153"/>
      <c r="F1" s="151"/>
      <c r="G1" s="151"/>
      <c r="H1" s="151"/>
      <c r="I1" s="154" t="s">
        <v>52</v>
      </c>
      <c r="J1" s="155" t="s">
        <v>53</v>
      </c>
    </row>
    <row r="2" customFormat="false" ht="23.25" hidden="false" customHeight="false" outlineLevel="0" collapsed="false">
      <c r="A2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2" s="151"/>
      <c r="C2" s="151"/>
      <c r="D2" s="151"/>
      <c r="E2" s="155"/>
      <c r="F2" s="151"/>
      <c r="G2" s="151"/>
      <c r="H2" s="156" t="s">
        <v>54</v>
      </c>
      <c r="I2" s="156"/>
      <c r="J2" s="151"/>
    </row>
    <row r="3" customFormat="false" ht="23.25" hidden="false" customHeight="false" outlineLevel="0" collapsed="false">
      <c r="A3" s="151" t="str">
        <f aca="false">'ปร.6'!$A$7</f>
        <v>สถานที่ก่อสร้าง     ภายในศูนย์ราชการจังหวัดหนองบัวลำภู</v>
      </c>
      <c r="B3" s="151"/>
      <c r="C3" s="151"/>
      <c r="D3" s="151"/>
      <c r="E3" s="151"/>
      <c r="F3" s="151"/>
      <c r="G3" s="157" t="s">
        <v>55</v>
      </c>
      <c r="H3" s="158" t="s">
        <v>56</v>
      </c>
      <c r="I3" s="158"/>
      <c r="J3" s="159" t="s">
        <v>22</v>
      </c>
    </row>
    <row r="4" customFormat="false" ht="23.25" hidden="false" customHeight="false" outlineLevel="0" collapsed="false">
      <c r="A4" s="151" t="str">
        <f aca="false">'ปร.6'!$A$8</f>
        <v>แบบเลขที่  แบบมาตรฐานกรมทางหลวง และ ยผจ.นภ 15/69</v>
      </c>
      <c r="B4" s="151"/>
      <c r="C4" s="151"/>
      <c r="D4" s="151"/>
      <c r="E4" s="151"/>
      <c r="F4" s="151"/>
      <c r="G4" s="157" t="s">
        <v>55</v>
      </c>
      <c r="H4" s="158" t="s">
        <v>56</v>
      </c>
      <c r="I4" s="158"/>
      <c r="J4" s="159" t="s">
        <v>26</v>
      </c>
      <c r="M4" s="160"/>
      <c r="N4" s="160"/>
      <c r="O4" s="160"/>
      <c r="P4" s="160"/>
      <c r="Q4" s="160"/>
      <c r="R4" s="160"/>
      <c r="S4" s="160"/>
    </row>
    <row r="5" customFormat="false" ht="24" hidden="false" customHeight="false" outlineLevel="0" collapsed="false">
      <c r="A5" s="161" t="str">
        <f aca="false">'ปร.6'!$A$11</f>
        <v>กำหนดราคากลางเมื่อวันที่ 24 เดือน พฤศจิกายน  พ.ศ.  2568</v>
      </c>
      <c r="B5" s="161"/>
      <c r="C5" s="151"/>
      <c r="D5" s="151"/>
      <c r="E5" s="151"/>
      <c r="F5" s="161"/>
      <c r="G5" s="157" t="s">
        <v>55</v>
      </c>
      <c r="H5" s="158" t="s">
        <v>56</v>
      </c>
      <c r="I5" s="158"/>
      <c r="J5" s="159" t="s">
        <v>26</v>
      </c>
      <c r="M5" s="160"/>
      <c r="N5" s="160"/>
      <c r="O5" s="160"/>
      <c r="P5" s="160"/>
      <c r="Q5" s="160"/>
      <c r="R5" s="160"/>
      <c r="S5" s="160"/>
    </row>
    <row r="6" customFormat="false" ht="24" hidden="false" customHeight="false" outlineLevel="0" collapsed="false">
      <c r="A6" s="162" t="s">
        <v>57</v>
      </c>
      <c r="B6" s="163" t="s">
        <v>11</v>
      </c>
      <c r="C6" s="163" t="s">
        <v>58</v>
      </c>
      <c r="D6" s="163" t="s">
        <v>59</v>
      </c>
      <c r="E6" s="164" t="s">
        <v>60</v>
      </c>
      <c r="F6" s="164"/>
      <c r="G6" s="164" t="s">
        <v>61</v>
      </c>
      <c r="H6" s="164"/>
      <c r="I6" s="163" t="s">
        <v>62</v>
      </c>
      <c r="J6" s="165" t="s">
        <v>63</v>
      </c>
      <c r="K6" s="65" t="s">
        <v>50</v>
      </c>
      <c r="M6" s="160"/>
      <c r="N6" s="166"/>
      <c r="O6" s="160"/>
      <c r="P6" s="160"/>
      <c r="Q6" s="160"/>
      <c r="R6" s="160"/>
      <c r="S6" s="160"/>
    </row>
    <row r="7" customFormat="false" ht="21" hidden="false" customHeight="false" outlineLevel="0" collapsed="false">
      <c r="A7" s="167" t="s">
        <v>64</v>
      </c>
      <c r="B7" s="168"/>
      <c r="C7" s="168"/>
      <c r="D7" s="168"/>
      <c r="E7" s="169" t="s">
        <v>65</v>
      </c>
      <c r="F7" s="170" t="s">
        <v>33</v>
      </c>
      <c r="G7" s="169" t="s">
        <v>65</v>
      </c>
      <c r="H7" s="169" t="s">
        <v>33</v>
      </c>
      <c r="I7" s="171" t="s">
        <v>66</v>
      </c>
      <c r="J7" s="172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</row>
    <row r="8" customFormat="false" ht="21.75" hidden="false" customHeight="false" outlineLevel="0" collapsed="false">
      <c r="A8" s="173"/>
      <c r="B8" s="174"/>
      <c r="C8" s="168"/>
      <c r="D8" s="174"/>
      <c r="E8" s="175" t="s">
        <v>67</v>
      </c>
      <c r="F8" s="176" t="s">
        <v>67</v>
      </c>
      <c r="G8" s="175" t="s">
        <v>67</v>
      </c>
      <c r="H8" s="175" t="s">
        <v>67</v>
      </c>
      <c r="I8" s="175"/>
      <c r="J8" s="177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</row>
    <row r="9" customFormat="false" ht="24" hidden="false" customHeight="true" outlineLevel="0" collapsed="false">
      <c r="A9" s="178" t="n">
        <v>1</v>
      </c>
      <c r="B9" s="179" t="s">
        <v>68</v>
      </c>
      <c r="C9" s="180"/>
      <c r="D9" s="180"/>
      <c r="E9" s="163"/>
      <c r="F9" s="181"/>
      <c r="G9" s="163"/>
      <c r="H9" s="163"/>
      <c r="I9" s="163"/>
      <c r="J9" s="182"/>
      <c r="M9" s="160"/>
      <c r="N9" s="160"/>
      <c r="O9" s="160"/>
      <c r="P9" s="160"/>
      <c r="Q9" s="160"/>
      <c r="R9" s="160"/>
      <c r="S9" s="183"/>
      <c r="T9" s="160"/>
      <c r="U9" s="160"/>
      <c r="V9" s="160"/>
      <c r="W9" s="160"/>
    </row>
    <row r="10" customFormat="false" ht="24" hidden="false" customHeight="true" outlineLevel="0" collapsed="false">
      <c r="A10" s="184" t="n">
        <v>1.1</v>
      </c>
      <c r="B10" s="185" t="s">
        <v>69</v>
      </c>
      <c r="C10" s="186" t="n">
        <v>1</v>
      </c>
      <c r="D10" s="187" t="s">
        <v>70</v>
      </c>
      <c r="E10" s="188"/>
      <c r="F10" s="189"/>
      <c r="G10" s="190"/>
      <c r="H10" s="189"/>
      <c r="I10" s="191" t="n">
        <f aca="false">I105</f>
        <v>496371.96466</v>
      </c>
      <c r="J10" s="192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</row>
    <row r="11" customFormat="false" ht="24" hidden="false" customHeight="true" outlineLevel="0" collapsed="false">
      <c r="A11" s="193" t="n">
        <v>2</v>
      </c>
      <c r="B11" s="194" t="s">
        <v>71</v>
      </c>
      <c r="C11" s="195" t="n">
        <v>1</v>
      </c>
      <c r="D11" s="196" t="s">
        <v>70</v>
      </c>
      <c r="E11" s="197"/>
      <c r="F11" s="198"/>
      <c r="G11" s="199"/>
      <c r="H11" s="198"/>
      <c r="I11" s="200" t="n">
        <f aca="false">I126+I142+I165+I179+I215+I253+I268+I291</f>
        <v>664909.2084</v>
      </c>
      <c r="J11" s="201"/>
      <c r="L11" s="160"/>
      <c r="M11" s="202"/>
      <c r="N11" s="160"/>
      <c r="O11" s="160"/>
      <c r="P11" s="160"/>
      <c r="Q11" s="160"/>
      <c r="R11" s="160"/>
      <c r="S11" s="160"/>
      <c r="T11" s="160"/>
      <c r="U11" s="160"/>
      <c r="V11" s="160"/>
      <c r="W11" s="160"/>
    </row>
    <row r="12" customFormat="false" ht="24" hidden="false" customHeight="true" outlineLevel="0" collapsed="false">
      <c r="A12" s="184" t="n">
        <v>3</v>
      </c>
      <c r="B12" s="185" t="s">
        <v>72</v>
      </c>
      <c r="C12" s="186" t="n">
        <v>1</v>
      </c>
      <c r="D12" s="187" t="s">
        <v>70</v>
      </c>
      <c r="E12" s="188"/>
      <c r="F12" s="189"/>
      <c r="G12" s="190"/>
      <c r="H12" s="189"/>
      <c r="I12" s="191" t="n">
        <f aca="false">I309+I318+I322+I330+I367</f>
        <v>96802.53</v>
      </c>
      <c r="J12" s="192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</row>
    <row r="13" customFormat="false" ht="24" hidden="false" customHeight="true" outlineLevel="0" collapsed="false">
      <c r="A13" s="193" t="n">
        <v>4</v>
      </c>
      <c r="B13" s="185" t="s">
        <v>73</v>
      </c>
      <c r="C13" s="195" t="n">
        <v>1</v>
      </c>
      <c r="D13" s="196" t="s">
        <v>70</v>
      </c>
      <c r="E13" s="197"/>
      <c r="F13" s="198"/>
      <c r="G13" s="199"/>
      <c r="H13" s="198"/>
      <c r="I13" s="200" t="n">
        <f aca="false">I405+I443</f>
        <v>173842.1158</v>
      </c>
      <c r="J13" s="201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</row>
    <row r="14" customFormat="false" ht="24" hidden="false" customHeight="true" outlineLevel="0" collapsed="false">
      <c r="A14" s="184" t="n">
        <v>5</v>
      </c>
      <c r="B14" s="185" t="s">
        <v>74</v>
      </c>
      <c r="C14" s="186" t="n">
        <v>1</v>
      </c>
      <c r="D14" s="187" t="s">
        <v>70</v>
      </c>
      <c r="E14" s="188"/>
      <c r="F14" s="189"/>
      <c r="G14" s="190"/>
      <c r="H14" s="189"/>
      <c r="I14" s="191" t="n">
        <f aca="false">I458+I477+I500+I503</f>
        <v>252851.233777778</v>
      </c>
      <c r="J14" s="203"/>
      <c r="K14" s="160"/>
      <c r="L14" s="160"/>
      <c r="M14" s="160"/>
      <c r="R14" s="160"/>
      <c r="S14" s="160"/>
      <c r="T14" s="160"/>
      <c r="U14" s="160"/>
      <c r="V14" s="160"/>
      <c r="W14" s="160"/>
    </row>
    <row r="15" customFormat="false" ht="24" hidden="false" customHeight="true" outlineLevel="0" collapsed="false">
      <c r="A15" s="184"/>
      <c r="B15" s="185"/>
      <c r="C15" s="204"/>
      <c r="D15" s="186"/>
      <c r="E15" s="188"/>
      <c r="F15" s="189"/>
      <c r="G15" s="190"/>
      <c r="H15" s="189"/>
      <c r="I15" s="191"/>
      <c r="J15" s="203"/>
      <c r="K15" s="160"/>
      <c r="L15" s="160"/>
      <c r="M15" s="160"/>
      <c r="R15" s="160"/>
      <c r="S15" s="160"/>
      <c r="T15" s="160"/>
      <c r="U15" s="160"/>
      <c r="V15" s="160"/>
      <c r="W15" s="160"/>
    </row>
    <row r="16" customFormat="false" ht="24" hidden="false" customHeight="true" outlineLevel="0" collapsed="false">
      <c r="A16" s="184"/>
      <c r="B16" s="185"/>
      <c r="C16" s="204"/>
      <c r="D16" s="204"/>
      <c r="E16" s="188"/>
      <c r="F16" s="189"/>
      <c r="G16" s="190"/>
      <c r="H16" s="189"/>
      <c r="I16" s="191"/>
      <c r="J16" s="203"/>
      <c r="K16" s="160"/>
      <c r="L16" s="160"/>
      <c r="M16" s="160"/>
      <c r="R16" s="160"/>
      <c r="S16" s="160"/>
      <c r="T16" s="160"/>
      <c r="U16" s="160"/>
      <c r="V16" s="160"/>
      <c r="W16" s="160"/>
    </row>
    <row r="17" customFormat="false" ht="24" hidden="false" customHeight="true" outlineLevel="0" collapsed="false">
      <c r="A17" s="205"/>
      <c r="B17" s="204"/>
      <c r="C17" s="206"/>
      <c r="D17" s="207"/>
      <c r="E17" s="208"/>
      <c r="F17" s="209"/>
      <c r="G17" s="209"/>
      <c r="H17" s="206"/>
      <c r="I17" s="210"/>
      <c r="J17" s="203"/>
      <c r="K17" s="211"/>
    </row>
    <row r="18" customFormat="false" ht="24" hidden="false" customHeight="true" outlineLevel="0" collapsed="false">
      <c r="A18" s="205"/>
      <c r="B18" s="212"/>
      <c r="C18" s="206"/>
      <c r="D18" s="207"/>
      <c r="E18" s="208"/>
      <c r="F18" s="209"/>
      <c r="G18" s="209"/>
      <c r="H18" s="206"/>
      <c r="I18" s="210"/>
      <c r="J18" s="203"/>
      <c r="K18" s="160"/>
    </row>
    <row r="19" customFormat="false" ht="24" hidden="false" customHeight="true" outlineLevel="0" collapsed="false">
      <c r="A19" s="213"/>
      <c r="B19" s="212"/>
      <c r="C19" s="206"/>
      <c r="D19" s="207"/>
      <c r="E19" s="208"/>
      <c r="F19" s="209"/>
      <c r="G19" s="209"/>
      <c r="H19" s="206"/>
      <c r="I19" s="210"/>
      <c r="J19" s="203"/>
      <c r="K19" s="160"/>
    </row>
    <row r="20" customFormat="false" ht="24" hidden="false" customHeight="true" outlineLevel="0" collapsed="false">
      <c r="A20" s="214"/>
      <c r="B20" s="215"/>
      <c r="C20" s="206"/>
      <c r="D20" s="207"/>
      <c r="E20" s="208"/>
      <c r="F20" s="209"/>
      <c r="G20" s="209"/>
      <c r="H20" s="206"/>
      <c r="I20" s="207"/>
      <c r="J20" s="203"/>
      <c r="K20" s="160"/>
    </row>
    <row r="21" customFormat="false" ht="24" hidden="false" customHeight="true" outlineLevel="0" collapsed="false">
      <c r="A21" s="216"/>
      <c r="B21" s="217"/>
      <c r="C21" s="218"/>
      <c r="D21" s="219"/>
      <c r="E21" s="208"/>
      <c r="F21" s="209"/>
      <c r="G21" s="209"/>
      <c r="H21" s="206"/>
      <c r="I21" s="220"/>
      <c r="J21" s="203"/>
    </row>
    <row r="22" customFormat="false" ht="24" hidden="false" customHeight="true" outlineLevel="0" collapsed="false">
      <c r="A22" s="213"/>
      <c r="B22" s="204"/>
      <c r="C22" s="206"/>
      <c r="D22" s="207"/>
      <c r="E22" s="208"/>
      <c r="F22" s="209"/>
      <c r="G22" s="209"/>
      <c r="H22" s="206"/>
      <c r="I22" s="207"/>
      <c r="J22" s="203"/>
    </row>
    <row r="23" customFormat="false" ht="24" hidden="false" customHeight="true" outlineLevel="0" collapsed="false">
      <c r="A23" s="213"/>
      <c r="B23" s="204"/>
      <c r="C23" s="206"/>
      <c r="D23" s="207"/>
      <c r="E23" s="208"/>
      <c r="F23" s="209"/>
      <c r="G23" s="209"/>
      <c r="H23" s="206"/>
      <c r="I23" s="207"/>
      <c r="J23" s="203"/>
    </row>
    <row r="24" customFormat="false" ht="24" hidden="false" customHeight="true" outlineLevel="0" collapsed="false">
      <c r="A24" s="213"/>
      <c r="B24" s="204"/>
      <c r="C24" s="206"/>
      <c r="D24" s="207"/>
      <c r="E24" s="208"/>
      <c r="F24" s="209"/>
      <c r="G24" s="209"/>
      <c r="H24" s="206"/>
      <c r="I24" s="207"/>
      <c r="J24" s="203"/>
    </row>
    <row r="25" customFormat="false" ht="24" hidden="false" customHeight="true" outlineLevel="0" collapsed="false">
      <c r="A25" s="213"/>
      <c r="B25" s="204"/>
      <c r="C25" s="206"/>
      <c r="D25" s="207"/>
      <c r="E25" s="208"/>
      <c r="F25" s="209"/>
      <c r="G25" s="209"/>
      <c r="H25" s="206"/>
      <c r="I25" s="207"/>
      <c r="J25" s="203"/>
    </row>
    <row r="26" customFormat="false" ht="24" hidden="false" customHeight="true" outlineLevel="0" collapsed="false">
      <c r="A26" s="213"/>
      <c r="B26" s="204"/>
      <c r="C26" s="206"/>
      <c r="D26" s="207"/>
      <c r="E26" s="208"/>
      <c r="F26" s="209"/>
      <c r="G26" s="209"/>
      <c r="H26" s="206"/>
      <c r="I26" s="207"/>
      <c r="J26" s="203"/>
    </row>
    <row r="27" customFormat="false" ht="24" hidden="false" customHeight="true" outlineLevel="0" collapsed="false">
      <c r="A27" s="213"/>
      <c r="B27" s="212"/>
      <c r="C27" s="206"/>
      <c r="D27" s="207"/>
      <c r="E27" s="208"/>
      <c r="F27" s="209"/>
      <c r="G27" s="209"/>
      <c r="H27" s="206"/>
      <c r="I27" s="207"/>
      <c r="J27" s="221"/>
    </row>
    <row r="28" customFormat="false" ht="24" hidden="false" customHeight="true" outlineLevel="0" collapsed="false">
      <c r="A28" s="213"/>
      <c r="B28" s="212"/>
      <c r="C28" s="222"/>
      <c r="D28" s="219"/>
      <c r="E28" s="208"/>
      <c r="F28" s="223"/>
      <c r="G28" s="223"/>
      <c r="H28" s="218"/>
      <c r="I28" s="219"/>
      <c r="J28" s="224"/>
    </row>
    <row r="29" customFormat="false" ht="24" hidden="false" customHeight="true" outlineLevel="0" collapsed="false">
      <c r="A29" s="213"/>
      <c r="B29" s="212"/>
      <c r="C29" s="225"/>
      <c r="D29" s="219"/>
      <c r="E29" s="208"/>
      <c r="F29" s="223"/>
      <c r="G29" s="223"/>
      <c r="H29" s="218"/>
      <c r="I29" s="219"/>
      <c r="J29" s="224"/>
    </row>
    <row r="30" customFormat="false" ht="24" hidden="false" customHeight="true" outlineLevel="0" collapsed="false">
      <c r="A30" s="213"/>
      <c r="B30" s="212"/>
      <c r="C30" s="206"/>
      <c r="D30" s="219"/>
      <c r="E30" s="208"/>
      <c r="F30" s="223"/>
      <c r="G30" s="223"/>
      <c r="H30" s="218"/>
      <c r="I30" s="219"/>
      <c r="J30" s="224"/>
    </row>
    <row r="31" customFormat="false" ht="24" hidden="false" customHeight="true" outlineLevel="0" collapsed="false">
      <c r="A31" s="214"/>
      <c r="B31" s="215"/>
      <c r="C31" s="206"/>
      <c r="D31" s="207"/>
      <c r="E31" s="208"/>
      <c r="F31" s="209"/>
      <c r="G31" s="209"/>
      <c r="H31" s="206"/>
      <c r="I31" s="207"/>
      <c r="J31" s="224"/>
    </row>
    <row r="32" customFormat="false" ht="24" hidden="false" customHeight="true" outlineLevel="0" collapsed="false">
      <c r="A32" s="216"/>
      <c r="B32" s="217"/>
      <c r="C32" s="218"/>
      <c r="D32" s="219"/>
      <c r="E32" s="226"/>
      <c r="F32" s="223"/>
      <c r="G32" s="223"/>
      <c r="H32" s="218"/>
      <c r="I32" s="219"/>
      <c r="J32" s="224"/>
    </row>
    <row r="33" customFormat="false" ht="24" hidden="false" customHeight="true" outlineLevel="0" collapsed="false">
      <c r="A33" s="227"/>
      <c r="B33" s="228" t="s">
        <v>75</v>
      </c>
      <c r="C33" s="229"/>
      <c r="D33" s="230"/>
      <c r="E33" s="231"/>
      <c r="F33" s="232"/>
      <c r="G33" s="232"/>
      <c r="H33" s="229"/>
      <c r="I33" s="233" t="n">
        <f aca="false">I10+I11+I12+I13+I14+I15</f>
        <v>1684777.05263778</v>
      </c>
      <c r="J33" s="234"/>
    </row>
    <row r="34" customFormat="false" ht="24" hidden="false" customHeight="false" outlineLevel="0" collapsed="false">
      <c r="A34" s="235" t="s">
        <v>76</v>
      </c>
      <c r="B34" s="235"/>
      <c r="C34" s="235"/>
      <c r="D34" s="235"/>
      <c r="E34" s="235"/>
      <c r="F34" s="235"/>
      <c r="G34" s="235"/>
      <c r="H34" s="235"/>
      <c r="I34" s="235"/>
      <c r="J34" s="235"/>
      <c r="N34" s="236"/>
      <c r="O34" s="236"/>
      <c r="P34" s="236"/>
      <c r="Q34" s="236"/>
      <c r="R34" s="236"/>
      <c r="S34" s="236"/>
      <c r="T34" s="236"/>
      <c r="U34" s="236"/>
      <c r="V34" s="236"/>
      <c r="W34" s="236"/>
    </row>
    <row r="35" customFormat="false" ht="21.75" hidden="false" customHeight="false" outlineLevel="0" collapsed="false">
      <c r="A35" s="151"/>
      <c r="B35" s="151"/>
      <c r="C35" s="152" t="s">
        <v>51</v>
      </c>
      <c r="D35" s="152"/>
      <c r="E35" s="154"/>
      <c r="F35" s="151"/>
      <c r="G35" s="151"/>
      <c r="H35" s="151"/>
      <c r="I35" s="154" t="s">
        <v>52</v>
      </c>
      <c r="J35" s="155" t="s">
        <v>77</v>
      </c>
      <c r="N35" s="236"/>
      <c r="O35" s="236"/>
      <c r="P35" s="236"/>
      <c r="Q35" s="236"/>
      <c r="R35" s="236"/>
      <c r="S35" s="236"/>
      <c r="T35" s="236"/>
      <c r="U35" s="236"/>
      <c r="V35" s="236"/>
      <c r="W35" s="236"/>
    </row>
    <row r="36" customFormat="false" ht="23.25" hidden="false" customHeight="false" outlineLevel="0" collapsed="false">
      <c r="A36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36" s="151"/>
      <c r="C36" s="151"/>
      <c r="D36" s="151"/>
      <c r="E36" s="155"/>
      <c r="F36" s="151"/>
      <c r="G36" s="151"/>
      <c r="H36" s="156" t="s">
        <v>54</v>
      </c>
      <c r="I36" s="156"/>
      <c r="J36" s="151"/>
    </row>
    <row r="37" customFormat="false" ht="23.25" hidden="false" customHeight="false" outlineLevel="0" collapsed="false">
      <c r="A37" s="151" t="str">
        <f aca="false">'ปร.6'!$A$7</f>
        <v>สถานที่ก่อสร้าง     ภายในศูนย์ราชการจังหวัดหนองบัวลำภู</v>
      </c>
      <c r="B37" s="151"/>
      <c r="C37" s="151"/>
      <c r="D37" s="151"/>
      <c r="E37" s="151"/>
      <c r="F37" s="151"/>
      <c r="G37" s="157" t="s">
        <v>55</v>
      </c>
      <c r="H37" s="158" t="s">
        <v>56</v>
      </c>
      <c r="I37" s="158"/>
      <c r="J37" s="159" t="s">
        <v>22</v>
      </c>
    </row>
    <row r="38" customFormat="false" ht="23.25" hidden="false" customHeight="false" outlineLevel="0" collapsed="false">
      <c r="A38" s="151" t="str">
        <f aca="false">'ปร.6'!$A$8</f>
        <v>แบบเลขที่  แบบมาตรฐานกรมทางหลวง และ ยผจ.นภ 15/69</v>
      </c>
      <c r="B38" s="151"/>
      <c r="C38" s="151"/>
      <c r="D38" s="151"/>
      <c r="E38" s="151"/>
      <c r="F38" s="151"/>
      <c r="G38" s="157" t="s">
        <v>55</v>
      </c>
      <c r="H38" s="158" t="s">
        <v>56</v>
      </c>
      <c r="I38" s="158"/>
      <c r="J38" s="159" t="s">
        <v>26</v>
      </c>
      <c r="M38" s="160"/>
      <c r="N38" s="160"/>
      <c r="O38" s="160"/>
      <c r="P38" s="160"/>
      <c r="Q38" s="160"/>
      <c r="R38" s="160"/>
      <c r="S38" s="160"/>
    </row>
    <row r="39" customFormat="false" ht="24" hidden="false" customHeight="false" outlineLevel="0" collapsed="false">
      <c r="A39" s="161" t="str">
        <f aca="false">'ปร.6'!$A$11</f>
        <v>กำหนดราคากลางเมื่อวันที่ 24 เดือน พฤศจิกายน  พ.ศ.  2568</v>
      </c>
      <c r="B39" s="161"/>
      <c r="C39" s="151"/>
      <c r="D39" s="151"/>
      <c r="E39" s="151"/>
      <c r="F39" s="161"/>
      <c r="G39" s="157" t="s">
        <v>55</v>
      </c>
      <c r="H39" s="158" t="s">
        <v>56</v>
      </c>
      <c r="I39" s="158"/>
      <c r="J39" s="159" t="s">
        <v>26</v>
      </c>
      <c r="M39" s="160"/>
      <c r="N39" s="160"/>
      <c r="O39" s="160"/>
      <c r="P39" s="160"/>
      <c r="Q39" s="160"/>
      <c r="R39" s="160"/>
      <c r="S39" s="160"/>
    </row>
    <row r="40" customFormat="false" ht="21.75" hidden="false" customHeight="false" outlineLevel="0" collapsed="false">
      <c r="A40" s="162" t="s">
        <v>57</v>
      </c>
      <c r="B40" s="163" t="s">
        <v>11</v>
      </c>
      <c r="C40" s="163" t="s">
        <v>58</v>
      </c>
      <c r="D40" s="163" t="s">
        <v>59</v>
      </c>
      <c r="E40" s="164" t="s">
        <v>60</v>
      </c>
      <c r="F40" s="164"/>
      <c r="G40" s="164" t="s">
        <v>61</v>
      </c>
      <c r="H40" s="164"/>
      <c r="I40" s="163" t="s">
        <v>62</v>
      </c>
      <c r="J40" s="237" t="s">
        <v>13</v>
      </c>
      <c r="K40" s="238"/>
      <c r="L40" s="239"/>
      <c r="M40" s="240"/>
      <c r="N40" s="240"/>
      <c r="O40" s="240"/>
      <c r="P40" s="240"/>
      <c r="Q40" s="236"/>
      <c r="R40" s="236"/>
      <c r="S40" s="236"/>
      <c r="T40" s="236"/>
      <c r="U40" s="236"/>
      <c r="V40" s="236"/>
      <c r="W40" s="236"/>
    </row>
    <row r="41" customFormat="false" ht="21" hidden="false" customHeight="false" outlineLevel="0" collapsed="false">
      <c r="A41" s="167" t="s">
        <v>64</v>
      </c>
      <c r="B41" s="168"/>
      <c r="C41" s="168"/>
      <c r="D41" s="168"/>
      <c r="E41" s="169" t="s">
        <v>65</v>
      </c>
      <c r="F41" s="170" t="s">
        <v>33</v>
      </c>
      <c r="G41" s="169" t="s">
        <v>65</v>
      </c>
      <c r="H41" s="169" t="s">
        <v>33</v>
      </c>
      <c r="I41" s="171" t="s">
        <v>66</v>
      </c>
      <c r="J41" s="172"/>
      <c r="K41" s="241"/>
      <c r="L41" s="242"/>
      <c r="M41" s="242"/>
      <c r="N41" s="243"/>
      <c r="O41" s="244"/>
      <c r="P41" s="244"/>
      <c r="Q41" s="236"/>
      <c r="R41" s="236"/>
      <c r="S41" s="236"/>
      <c r="T41" s="236"/>
      <c r="U41" s="236"/>
      <c r="V41" s="236"/>
      <c r="W41" s="236"/>
    </row>
    <row r="42" customFormat="false" ht="21.75" hidden="false" customHeight="false" outlineLevel="0" collapsed="false">
      <c r="A42" s="245"/>
      <c r="B42" s="168"/>
      <c r="C42" s="168"/>
      <c r="D42" s="168"/>
      <c r="E42" s="246" t="s">
        <v>67</v>
      </c>
      <c r="F42" s="176" t="s">
        <v>67</v>
      </c>
      <c r="G42" s="246" t="s">
        <v>67</v>
      </c>
      <c r="H42" s="246" t="s">
        <v>67</v>
      </c>
      <c r="I42" s="246"/>
      <c r="J42" s="177"/>
      <c r="K42" s="241"/>
      <c r="L42" s="242"/>
      <c r="M42" s="242"/>
      <c r="N42" s="243"/>
      <c r="O42" s="244"/>
      <c r="P42" s="244"/>
      <c r="Q42" s="236"/>
      <c r="R42" s="236"/>
      <c r="S42" s="236"/>
      <c r="T42" s="236"/>
      <c r="U42" s="236"/>
      <c r="V42" s="236"/>
      <c r="W42" s="236"/>
    </row>
    <row r="43" customFormat="false" ht="24" hidden="false" customHeight="true" outlineLevel="0" collapsed="false">
      <c r="A43" s="247" t="n">
        <v>1</v>
      </c>
      <c r="B43" s="248" t="s">
        <v>69</v>
      </c>
      <c r="C43" s="249"/>
      <c r="D43" s="250"/>
      <c r="E43" s="251"/>
      <c r="F43" s="251"/>
      <c r="G43" s="252"/>
      <c r="H43" s="251"/>
      <c r="I43" s="253"/>
      <c r="J43" s="254"/>
      <c r="K43" s="241"/>
      <c r="L43" s="242"/>
      <c r="M43" s="242"/>
      <c r="N43" s="243"/>
      <c r="O43" s="244"/>
      <c r="P43" s="244"/>
      <c r="Q43" s="236"/>
      <c r="R43" s="236"/>
      <c r="S43" s="236"/>
      <c r="T43" s="236"/>
      <c r="U43" s="236"/>
      <c r="V43" s="236"/>
      <c r="W43" s="236"/>
    </row>
    <row r="44" customFormat="false" ht="24" hidden="false" customHeight="true" outlineLevel="0" collapsed="false">
      <c r="A44" s="255" t="n">
        <v>1.1</v>
      </c>
      <c r="B44" s="256" t="s">
        <v>78</v>
      </c>
      <c r="C44" s="257"/>
      <c r="D44" s="258"/>
      <c r="E44" s="259"/>
      <c r="F44" s="259"/>
      <c r="G44" s="260"/>
      <c r="H44" s="259"/>
      <c r="I44" s="261"/>
      <c r="J44" s="262"/>
      <c r="K44" s="241"/>
      <c r="L44" s="242"/>
      <c r="M44" s="242"/>
      <c r="N44" s="243"/>
      <c r="O44" s="244"/>
      <c r="P44" s="244"/>
      <c r="Q44" s="236"/>
      <c r="R44" s="236"/>
      <c r="S44" s="236"/>
      <c r="T44" s="236"/>
      <c r="U44" s="236"/>
      <c r="V44" s="236"/>
      <c r="W44" s="236"/>
    </row>
    <row r="45" customFormat="false" ht="24" hidden="false" customHeight="true" outlineLevel="0" collapsed="false">
      <c r="A45" s="263"/>
      <c r="B45" s="264" t="s">
        <v>79</v>
      </c>
      <c r="C45" s="265" t="n">
        <v>1</v>
      </c>
      <c r="D45" s="266" t="s">
        <v>80</v>
      </c>
      <c r="E45" s="267"/>
      <c r="F45" s="268" t="n">
        <f aca="false">E45*C45</f>
        <v>0</v>
      </c>
      <c r="G45" s="267" t="n">
        <v>1500</v>
      </c>
      <c r="H45" s="268" t="n">
        <f aca="false">G45*C45</f>
        <v>1500</v>
      </c>
      <c r="I45" s="268" t="n">
        <f aca="false">H45+F45</f>
        <v>1500</v>
      </c>
      <c r="J45" s="269"/>
      <c r="K45" s="241"/>
      <c r="L45" s="242"/>
      <c r="M45" s="242"/>
      <c r="N45" s="243"/>
      <c r="O45" s="244"/>
      <c r="P45" s="244"/>
      <c r="Q45" s="236"/>
      <c r="R45" s="236"/>
      <c r="S45" s="236"/>
      <c r="T45" s="236"/>
      <c r="U45" s="236"/>
      <c r="V45" s="236"/>
      <c r="W45" s="236"/>
    </row>
    <row r="46" customFormat="false" ht="24" hidden="false" customHeight="true" outlineLevel="0" collapsed="false">
      <c r="A46" s="263"/>
      <c r="B46" s="264" t="s">
        <v>81</v>
      </c>
      <c r="C46" s="265" t="n">
        <v>2</v>
      </c>
      <c r="D46" s="270" t="s">
        <v>82</v>
      </c>
      <c r="E46" s="267" t="n">
        <v>15000</v>
      </c>
      <c r="F46" s="268" t="n">
        <f aca="false">E46*C46</f>
        <v>30000</v>
      </c>
      <c r="G46" s="267"/>
      <c r="H46" s="268" t="n">
        <f aca="false">G46*C46</f>
        <v>0</v>
      </c>
      <c r="I46" s="268" t="n">
        <f aca="false">H46+F46</f>
        <v>30000</v>
      </c>
      <c r="J46" s="271"/>
      <c r="K46" s="241"/>
      <c r="L46" s="272"/>
      <c r="M46" s="242"/>
      <c r="N46" s="243"/>
      <c r="O46" s="244"/>
      <c r="P46" s="244"/>
      <c r="Q46" s="236"/>
      <c r="R46" s="236"/>
      <c r="S46" s="236"/>
      <c r="T46" s="236"/>
      <c r="U46" s="236"/>
      <c r="V46" s="236"/>
      <c r="W46" s="236"/>
    </row>
    <row r="47" customFormat="false" ht="24" hidden="false" customHeight="true" outlineLevel="0" collapsed="false">
      <c r="A47" s="263"/>
      <c r="B47" s="264" t="s">
        <v>83</v>
      </c>
      <c r="C47" s="273" t="n">
        <v>35.56</v>
      </c>
      <c r="D47" s="270" t="s">
        <v>84</v>
      </c>
      <c r="E47" s="267"/>
      <c r="F47" s="268" t="n">
        <f aca="false">E47*C47</f>
        <v>0</v>
      </c>
      <c r="G47" s="259" t="n">
        <v>121</v>
      </c>
      <c r="H47" s="268" t="n">
        <f aca="false">G47*C47</f>
        <v>4302.76</v>
      </c>
      <c r="I47" s="268" t="n">
        <f aca="false">H47+F47</f>
        <v>4302.76</v>
      </c>
      <c r="J47" s="274"/>
      <c r="K47" s="241"/>
      <c r="L47" s="272"/>
      <c r="M47" s="242"/>
      <c r="N47" s="243"/>
      <c r="O47" s="244"/>
      <c r="P47" s="244"/>
      <c r="Q47" s="236"/>
      <c r="R47" s="236"/>
      <c r="S47" s="236"/>
      <c r="T47" s="236"/>
      <c r="U47" s="236"/>
      <c r="V47" s="236"/>
      <c r="W47" s="236"/>
    </row>
    <row r="48" customFormat="false" ht="24" hidden="false" customHeight="true" outlineLevel="0" collapsed="false">
      <c r="A48" s="275"/>
      <c r="B48" s="276" t="s">
        <v>85</v>
      </c>
      <c r="C48" s="277" t="n">
        <v>1</v>
      </c>
      <c r="D48" s="266" t="s">
        <v>80</v>
      </c>
      <c r="E48" s="278"/>
      <c r="F48" s="268" t="n">
        <f aca="false">E48*C48</f>
        <v>0</v>
      </c>
      <c r="G48" s="279" t="n">
        <v>1500</v>
      </c>
      <c r="H48" s="268" t="n">
        <f aca="false">G48*C48</f>
        <v>1500</v>
      </c>
      <c r="I48" s="268" t="n">
        <f aca="false">H48+F48</f>
        <v>1500</v>
      </c>
      <c r="J48" s="274"/>
      <c r="K48" s="241"/>
      <c r="L48" s="272"/>
      <c r="M48" s="280"/>
      <c r="N48" s="281"/>
      <c r="O48" s="282"/>
      <c r="P48" s="282"/>
      <c r="Q48" s="283"/>
      <c r="R48" s="236"/>
      <c r="S48" s="236"/>
      <c r="T48" s="236"/>
      <c r="U48" s="236"/>
      <c r="V48" s="236"/>
      <c r="W48" s="236"/>
    </row>
    <row r="49" customFormat="false" ht="24" hidden="false" customHeight="true" outlineLevel="0" collapsed="false">
      <c r="A49" s="275"/>
      <c r="B49" s="276" t="s">
        <v>86</v>
      </c>
      <c r="C49" s="266" t="n">
        <v>1.61</v>
      </c>
      <c r="D49" s="270" t="s">
        <v>84</v>
      </c>
      <c r="E49" s="278" t="n">
        <v>560.75</v>
      </c>
      <c r="F49" s="268" t="n">
        <f aca="false">E49*C49</f>
        <v>902.8075</v>
      </c>
      <c r="G49" s="278" t="n">
        <v>112</v>
      </c>
      <c r="H49" s="268" t="n">
        <f aca="false">G49*C49</f>
        <v>180.32</v>
      </c>
      <c r="I49" s="268" t="n">
        <f aca="false">H49+F49</f>
        <v>1083.1275</v>
      </c>
      <c r="J49" s="274"/>
      <c r="K49" s="241"/>
      <c r="L49" s="272"/>
      <c r="M49" s="280"/>
      <c r="N49" s="284"/>
      <c r="O49" s="282"/>
      <c r="P49" s="282"/>
      <c r="Q49" s="283"/>
      <c r="R49" s="236"/>
      <c r="S49" s="236"/>
      <c r="T49" s="236" t="s">
        <v>40</v>
      </c>
      <c r="U49" s="236"/>
      <c r="V49" s="236"/>
      <c r="W49" s="236"/>
    </row>
    <row r="50" customFormat="false" ht="24" hidden="false" customHeight="true" outlineLevel="0" collapsed="false">
      <c r="A50" s="275"/>
      <c r="B50" s="276" t="s">
        <v>87</v>
      </c>
      <c r="C50" s="266" t="n">
        <v>3.59</v>
      </c>
      <c r="D50" s="270" t="s">
        <v>84</v>
      </c>
      <c r="E50" s="278" t="n">
        <v>560.75</v>
      </c>
      <c r="F50" s="268" t="n">
        <f aca="false">E50*C50</f>
        <v>2013.0925</v>
      </c>
      <c r="G50" s="278" t="n">
        <v>112</v>
      </c>
      <c r="H50" s="268" t="n">
        <f aca="false">G50*C50</f>
        <v>402.08</v>
      </c>
      <c r="I50" s="268" t="n">
        <f aca="false">H50+F50</f>
        <v>2415.1725</v>
      </c>
      <c r="J50" s="274"/>
      <c r="K50" s="241"/>
      <c r="L50" s="285"/>
      <c r="M50" s="280"/>
      <c r="N50" s="284"/>
      <c r="O50" s="282"/>
      <c r="P50" s="282"/>
      <c r="Q50" s="283"/>
      <c r="R50" s="236"/>
      <c r="S50" s="236"/>
      <c r="T50" s="236"/>
      <c r="U50" s="236"/>
      <c r="V50" s="236"/>
      <c r="W50" s="236"/>
    </row>
    <row r="51" customFormat="false" ht="24" hidden="false" customHeight="true" outlineLevel="0" collapsed="false">
      <c r="A51" s="275"/>
      <c r="B51" s="276" t="s">
        <v>88</v>
      </c>
      <c r="C51" s="266" t="n">
        <v>1.938</v>
      </c>
      <c r="D51" s="270" t="s">
        <v>84</v>
      </c>
      <c r="E51" s="278" t="n">
        <v>1850.47</v>
      </c>
      <c r="F51" s="268" t="n">
        <f aca="false">E51*C51</f>
        <v>3586.21086</v>
      </c>
      <c r="G51" s="278" t="n">
        <v>427</v>
      </c>
      <c r="H51" s="268" t="n">
        <f aca="false">G51*C51</f>
        <v>827.526</v>
      </c>
      <c r="I51" s="268" t="n">
        <f aca="false">H51+F51</f>
        <v>4413.73686</v>
      </c>
      <c r="J51" s="274"/>
      <c r="K51" s="241"/>
      <c r="L51" s="286"/>
      <c r="M51" s="280"/>
      <c r="N51" s="284"/>
      <c r="O51" s="282"/>
      <c r="P51" s="282"/>
      <c r="Q51" s="283"/>
      <c r="R51" s="236"/>
      <c r="S51" s="236"/>
      <c r="T51" s="236"/>
      <c r="U51" s="236"/>
      <c r="V51" s="236"/>
      <c r="W51" s="236"/>
    </row>
    <row r="52" customFormat="false" ht="24" hidden="false" customHeight="true" outlineLevel="0" collapsed="false">
      <c r="A52" s="287"/>
      <c r="B52" s="288" t="s">
        <v>89</v>
      </c>
      <c r="C52" s="176" t="n">
        <v>32.76</v>
      </c>
      <c r="D52" s="289" t="s">
        <v>84</v>
      </c>
      <c r="E52" s="290" t="n">
        <v>1845</v>
      </c>
      <c r="F52" s="268" t="n">
        <f aca="false">E52*C52</f>
        <v>60442.2</v>
      </c>
      <c r="G52" s="290" t="n">
        <v>579</v>
      </c>
      <c r="H52" s="268" t="n">
        <f aca="false">G52*C52</f>
        <v>18968.04</v>
      </c>
      <c r="I52" s="268" t="n">
        <f aca="false">H52+F52</f>
        <v>79410.24</v>
      </c>
      <c r="J52" s="274"/>
      <c r="K52" s="241"/>
      <c r="L52" s="291"/>
      <c r="M52" s="280"/>
      <c r="N52" s="284"/>
      <c r="O52" s="282"/>
      <c r="P52" s="282"/>
      <c r="Q52" s="283"/>
      <c r="R52" s="236"/>
      <c r="S52" s="236"/>
      <c r="T52" s="236"/>
      <c r="U52" s="236"/>
      <c r="V52" s="236"/>
      <c r="W52" s="236"/>
    </row>
    <row r="53" customFormat="false" ht="24" hidden="false" customHeight="true" outlineLevel="0" collapsed="false">
      <c r="A53" s="292"/>
      <c r="B53" s="276" t="s">
        <v>90</v>
      </c>
      <c r="C53" s="266" t="n">
        <v>235.03</v>
      </c>
      <c r="D53" s="270" t="s">
        <v>91</v>
      </c>
      <c r="E53" s="278" t="n">
        <v>400</v>
      </c>
      <c r="F53" s="268" t="n">
        <f aca="false">E53*C53</f>
        <v>94012</v>
      </c>
      <c r="G53" s="278" t="n">
        <v>114</v>
      </c>
      <c r="H53" s="268" t="n">
        <f aca="false">G53*C53</f>
        <v>26793.42</v>
      </c>
      <c r="I53" s="268" t="n">
        <f aca="false">H53+F53</f>
        <v>120805.42</v>
      </c>
      <c r="J53" s="274"/>
      <c r="K53" s="241"/>
      <c r="L53" s="291"/>
      <c r="M53" s="280"/>
      <c r="N53" s="281"/>
      <c r="O53" s="282"/>
      <c r="P53" s="282"/>
      <c r="Q53" s="283"/>
      <c r="R53" s="236"/>
      <c r="S53" s="236"/>
      <c r="T53" s="236"/>
      <c r="U53" s="236"/>
      <c r="V53" s="236"/>
      <c r="W53" s="236"/>
    </row>
    <row r="54" customFormat="false" ht="24" hidden="false" customHeight="true" outlineLevel="0" collapsed="false">
      <c r="A54" s="292"/>
      <c r="B54" s="276" t="s">
        <v>92</v>
      </c>
      <c r="C54" s="266" t="n">
        <v>70.51</v>
      </c>
      <c r="D54" s="270" t="s">
        <v>91</v>
      </c>
      <c r="E54" s="278" t="n">
        <v>400</v>
      </c>
      <c r="F54" s="268" t="n">
        <f aca="false">E54*C54</f>
        <v>28204</v>
      </c>
      <c r="G54" s="278"/>
      <c r="H54" s="268" t="n">
        <f aca="false">G54*C54</f>
        <v>0</v>
      </c>
      <c r="I54" s="268" t="n">
        <f aca="false">H54+F54</f>
        <v>28204</v>
      </c>
      <c r="J54" s="274"/>
      <c r="K54" s="241"/>
      <c r="L54" s="293"/>
      <c r="M54" s="280"/>
      <c r="N54" s="281"/>
      <c r="O54" s="282"/>
      <c r="P54" s="282"/>
      <c r="Q54" s="283"/>
      <c r="R54" s="236"/>
      <c r="S54" s="236"/>
      <c r="T54" s="236"/>
      <c r="U54" s="236"/>
      <c r="V54" s="236"/>
      <c r="W54" s="236"/>
    </row>
    <row r="55" customFormat="false" ht="24" hidden="false" customHeight="true" outlineLevel="0" collapsed="false">
      <c r="A55" s="294"/>
      <c r="B55" s="276" t="s">
        <v>93</v>
      </c>
      <c r="C55" s="266" t="n">
        <v>58.76</v>
      </c>
      <c r="D55" s="270" t="s">
        <v>94</v>
      </c>
      <c r="E55" s="278" t="n">
        <v>42.06</v>
      </c>
      <c r="F55" s="268" t="n">
        <f aca="false">E55*C55</f>
        <v>2471.4456</v>
      </c>
      <c r="G55" s="278"/>
      <c r="H55" s="268" t="n">
        <f aca="false">G55*C55</f>
        <v>0</v>
      </c>
      <c r="I55" s="268" t="n">
        <f aca="false">H55+F55</f>
        <v>2471.4456</v>
      </c>
      <c r="J55" s="274"/>
      <c r="K55" s="241"/>
      <c r="L55" s="295"/>
      <c r="M55" s="280"/>
      <c r="N55" s="281"/>
      <c r="O55" s="282"/>
      <c r="P55" s="282"/>
      <c r="Q55" s="283"/>
      <c r="R55" s="236"/>
      <c r="S55" s="236"/>
      <c r="T55" s="236"/>
      <c r="U55" s="236"/>
      <c r="V55" s="236"/>
      <c r="W55" s="236"/>
    </row>
    <row r="56" customFormat="false" ht="24" hidden="false" customHeight="true" outlineLevel="0" collapsed="false">
      <c r="A56" s="296"/>
      <c r="B56" s="297" t="s">
        <v>95</v>
      </c>
      <c r="C56" s="290"/>
      <c r="D56" s="290"/>
      <c r="E56" s="290"/>
      <c r="F56" s="268"/>
      <c r="G56" s="290"/>
      <c r="H56" s="268"/>
      <c r="I56" s="268"/>
      <c r="J56" s="274"/>
      <c r="K56" s="241"/>
      <c r="L56" s="298"/>
      <c r="M56" s="280"/>
      <c r="N56" s="281"/>
      <c r="O56" s="282"/>
      <c r="P56" s="282"/>
      <c r="Q56" s="283"/>
      <c r="R56" s="236"/>
      <c r="S56" s="236"/>
      <c r="T56" s="236"/>
      <c r="U56" s="236"/>
      <c r="V56" s="236"/>
      <c r="W56" s="236"/>
    </row>
    <row r="57" customFormat="false" ht="24" hidden="false" customHeight="true" outlineLevel="0" collapsed="false">
      <c r="A57" s="294"/>
      <c r="B57" s="299" t="s">
        <v>96</v>
      </c>
      <c r="C57" s="277" t="n">
        <v>296.06</v>
      </c>
      <c r="D57" s="300" t="s">
        <v>94</v>
      </c>
      <c r="E57" s="278" t="n">
        <v>23.79</v>
      </c>
      <c r="F57" s="268" t="n">
        <f aca="false">E57*C57</f>
        <v>7043.2674</v>
      </c>
      <c r="G57" s="278" t="n">
        <v>4.9</v>
      </c>
      <c r="H57" s="268" t="n">
        <f aca="false">G57*C57</f>
        <v>1450.694</v>
      </c>
      <c r="I57" s="268" t="n">
        <f aca="false">H57+F57</f>
        <v>8493.9614</v>
      </c>
      <c r="J57" s="274"/>
      <c r="K57" s="301"/>
      <c r="L57" s="302"/>
      <c r="M57" s="280"/>
      <c r="N57" s="281"/>
      <c r="O57" s="282"/>
      <c r="P57" s="282"/>
      <c r="Q57" s="283"/>
      <c r="R57" s="236"/>
      <c r="S57" s="236"/>
      <c r="T57" s="236"/>
      <c r="U57" s="236"/>
      <c r="V57" s="236"/>
      <c r="W57" s="236"/>
    </row>
    <row r="58" customFormat="false" ht="24" hidden="false" customHeight="true" outlineLevel="0" collapsed="false">
      <c r="A58" s="294"/>
      <c r="B58" s="299" t="s">
        <v>97</v>
      </c>
      <c r="C58" s="277" t="n">
        <v>1079.29</v>
      </c>
      <c r="D58" s="300" t="s">
        <v>94</v>
      </c>
      <c r="E58" s="278" t="n">
        <v>20.69</v>
      </c>
      <c r="F58" s="268" t="n">
        <f aca="false">E58*C58</f>
        <v>22330.5101</v>
      </c>
      <c r="G58" s="279" t="n">
        <v>4.9</v>
      </c>
      <c r="H58" s="268" t="n">
        <f aca="false">G58*C58</f>
        <v>5288.521</v>
      </c>
      <c r="I58" s="268" t="n">
        <f aca="false">H58+F58</f>
        <v>27619.0311</v>
      </c>
      <c r="J58" s="274"/>
      <c r="K58" s="301"/>
      <c r="L58" s="302"/>
      <c r="M58" s="242"/>
      <c r="N58" s="243"/>
      <c r="O58" s="244"/>
      <c r="P58" s="244"/>
      <c r="Q58" s="236"/>
      <c r="R58" s="236"/>
      <c r="S58" s="236"/>
      <c r="T58" s="236"/>
      <c r="U58" s="236"/>
      <c r="V58" s="236"/>
      <c r="W58" s="236"/>
    </row>
    <row r="59" customFormat="false" ht="24" hidden="false" customHeight="true" outlineLevel="0" collapsed="false">
      <c r="A59" s="296"/>
      <c r="B59" s="303" t="s">
        <v>98</v>
      </c>
      <c r="C59" s="279"/>
      <c r="D59" s="279"/>
      <c r="E59" s="304"/>
      <c r="F59" s="268"/>
      <c r="G59" s="278"/>
      <c r="H59" s="268"/>
      <c r="I59" s="268"/>
      <c r="J59" s="274"/>
      <c r="K59" s="301"/>
      <c r="L59" s="302"/>
      <c r="M59" s="242"/>
      <c r="N59" s="243"/>
      <c r="O59" s="244"/>
      <c r="P59" s="244"/>
      <c r="Q59" s="236"/>
      <c r="R59" s="236"/>
      <c r="S59" s="236"/>
      <c r="T59" s="236"/>
      <c r="U59" s="236"/>
      <c r="V59" s="236"/>
      <c r="W59" s="236"/>
    </row>
    <row r="60" customFormat="false" ht="24" hidden="false" customHeight="true" outlineLevel="0" collapsed="false">
      <c r="A60" s="305"/>
      <c r="B60" s="306" t="s">
        <v>99</v>
      </c>
      <c r="C60" s="290" t="n">
        <v>1264.4</v>
      </c>
      <c r="D60" s="171" t="s">
        <v>94</v>
      </c>
      <c r="E60" s="307" t="n">
        <v>20.7</v>
      </c>
      <c r="F60" s="268" t="n">
        <f aca="false">E60*C60</f>
        <v>26173.08</v>
      </c>
      <c r="G60" s="279" t="n">
        <v>3.9</v>
      </c>
      <c r="H60" s="268" t="n">
        <f aca="false">G60*C60</f>
        <v>4931.16</v>
      </c>
      <c r="I60" s="268" t="n">
        <f aca="false">H60+F60</f>
        <v>31104.24</v>
      </c>
      <c r="J60" s="274"/>
      <c r="K60" s="301"/>
      <c r="L60" s="302"/>
      <c r="M60" s="242"/>
      <c r="N60" s="243"/>
      <c r="O60" s="244"/>
      <c r="P60" s="308"/>
      <c r="Q60" s="236"/>
      <c r="R60" s="236"/>
      <c r="S60" s="236"/>
      <c r="T60" s="236"/>
      <c r="U60" s="236"/>
      <c r="V60" s="236"/>
      <c r="W60" s="236"/>
    </row>
    <row r="61" customFormat="false" ht="24" hidden="false" customHeight="true" outlineLevel="0" collapsed="false">
      <c r="A61" s="309"/>
      <c r="B61" s="310" t="s">
        <v>100</v>
      </c>
      <c r="C61" s="277" t="n">
        <v>743.3</v>
      </c>
      <c r="D61" s="300" t="s">
        <v>94</v>
      </c>
      <c r="E61" s="268" t="n">
        <v>20.8</v>
      </c>
      <c r="F61" s="268" t="n">
        <f aca="false">E61*C61</f>
        <v>15460.64</v>
      </c>
      <c r="G61" s="279" t="n">
        <v>3.9</v>
      </c>
      <c r="H61" s="268" t="n">
        <f aca="false">G61*C61</f>
        <v>2898.87</v>
      </c>
      <c r="I61" s="268" t="n">
        <f aca="false">H61+F61</f>
        <v>18359.51</v>
      </c>
      <c r="J61" s="274"/>
      <c r="K61" s="301"/>
      <c r="L61" s="295"/>
      <c r="M61" s="242"/>
      <c r="N61" s="243"/>
      <c r="O61" s="244"/>
      <c r="P61" s="244"/>
      <c r="Q61" s="236"/>
      <c r="R61" s="236"/>
      <c r="S61" s="236"/>
      <c r="T61" s="236"/>
      <c r="U61" s="236"/>
      <c r="V61" s="236"/>
      <c r="W61" s="236"/>
    </row>
    <row r="62" customFormat="false" ht="24" hidden="false" customHeight="true" outlineLevel="0" collapsed="false">
      <c r="A62" s="294"/>
      <c r="B62" s="311" t="s">
        <v>101</v>
      </c>
      <c r="C62" s="277" t="n">
        <v>101.49</v>
      </c>
      <c r="D62" s="300" t="s">
        <v>94</v>
      </c>
      <c r="E62" s="268" t="n">
        <v>37.69</v>
      </c>
      <c r="F62" s="268" t="n">
        <f aca="false">E62*C62</f>
        <v>3825.1581</v>
      </c>
      <c r="G62" s="278"/>
      <c r="H62" s="268" t="n">
        <f aca="false">G62*C62</f>
        <v>0</v>
      </c>
      <c r="I62" s="268" t="n">
        <f aca="false">H62+F62</f>
        <v>3825.1581</v>
      </c>
      <c r="J62" s="274"/>
      <c r="K62" s="301"/>
      <c r="L62" s="312"/>
      <c r="M62" s="242"/>
      <c r="N62" s="243"/>
      <c r="O62" s="244"/>
      <c r="P62" s="244"/>
      <c r="Q62" s="236"/>
      <c r="R62" s="236"/>
      <c r="S62" s="236"/>
      <c r="T62" s="236"/>
      <c r="U62" s="236"/>
      <c r="V62" s="236"/>
      <c r="W62" s="236"/>
    </row>
    <row r="63" customFormat="false" ht="24" hidden="false" customHeight="true" outlineLevel="0" collapsed="false">
      <c r="A63" s="313"/>
      <c r="B63" s="314" t="s">
        <v>102</v>
      </c>
      <c r="C63" s="315" t="n">
        <v>98.2</v>
      </c>
      <c r="D63" s="316" t="s">
        <v>103</v>
      </c>
      <c r="E63" s="317" t="n">
        <v>32</v>
      </c>
      <c r="F63" s="317" t="n">
        <f aca="false">E63*C63</f>
        <v>3142.4</v>
      </c>
      <c r="G63" s="318" t="n">
        <v>6</v>
      </c>
      <c r="H63" s="317" t="n">
        <f aca="false">G63*C63</f>
        <v>589.2</v>
      </c>
      <c r="I63" s="317" t="n">
        <f aca="false">H63+F63</f>
        <v>3731.6</v>
      </c>
      <c r="J63" s="274"/>
      <c r="K63" s="301"/>
      <c r="L63" s="295"/>
      <c r="M63" s="242"/>
      <c r="N63" s="243"/>
      <c r="O63" s="244"/>
      <c r="P63" s="244"/>
      <c r="Q63" s="236"/>
      <c r="R63" s="236"/>
      <c r="S63" s="236"/>
      <c r="T63" s="236"/>
      <c r="U63" s="236"/>
      <c r="V63" s="236"/>
      <c r="W63" s="236"/>
    </row>
    <row r="64" customFormat="false" ht="24" hidden="false" customHeight="true" outlineLevel="0" collapsed="false">
      <c r="A64" s="294"/>
      <c r="B64" s="319" t="s">
        <v>104</v>
      </c>
      <c r="C64" s="320" t="n">
        <v>86.475</v>
      </c>
      <c r="D64" s="321" t="s">
        <v>103</v>
      </c>
      <c r="E64" s="268" t="n">
        <v>248</v>
      </c>
      <c r="F64" s="268" t="n">
        <f aca="false">E64*C64</f>
        <v>21445.8</v>
      </c>
      <c r="G64" s="318" t="n">
        <v>25</v>
      </c>
      <c r="H64" s="317" t="n">
        <f aca="false">G64*C64</f>
        <v>2161.875</v>
      </c>
      <c r="I64" s="317" t="n">
        <f aca="false">H64+F64</f>
        <v>23607.675</v>
      </c>
      <c r="J64" s="274"/>
      <c r="K64" s="301"/>
      <c r="L64" s="322"/>
      <c r="N64" s="323"/>
      <c r="O64" s="236"/>
      <c r="P64" s="236"/>
      <c r="Q64" s="236"/>
      <c r="R64" s="283"/>
      <c r="S64" s="236"/>
      <c r="T64" s="236"/>
      <c r="U64" s="236"/>
      <c r="V64" s="236"/>
      <c r="W64" s="236"/>
    </row>
    <row r="65" customFormat="false" ht="24" hidden="false" customHeight="true" outlineLevel="0" collapsed="false">
      <c r="A65" s="324"/>
      <c r="B65" s="325" t="s">
        <v>105</v>
      </c>
      <c r="C65" s="326"/>
      <c r="D65" s="327"/>
      <c r="E65" s="278"/>
      <c r="F65" s="268" t="n">
        <f aca="false">E65*C65</f>
        <v>0</v>
      </c>
      <c r="G65" s="328"/>
      <c r="H65" s="268" t="n">
        <f aca="false">G65*C65</f>
        <v>0</v>
      </c>
      <c r="I65" s="268" t="n">
        <f aca="false">H65+F65</f>
        <v>0</v>
      </c>
      <c r="J65" s="274"/>
      <c r="K65" s="329"/>
      <c r="L65" s="330"/>
      <c r="N65" s="331"/>
      <c r="O65" s="236"/>
      <c r="P65" s="236"/>
      <c r="Q65" s="236"/>
      <c r="R65" s="236"/>
      <c r="S65" s="236"/>
      <c r="T65" s="236"/>
      <c r="U65" s="236"/>
      <c r="V65" s="236"/>
      <c r="W65" s="236"/>
    </row>
    <row r="66" customFormat="false" ht="24" hidden="false" customHeight="true" outlineLevel="0" collapsed="false">
      <c r="A66" s="332"/>
      <c r="B66" s="319" t="s">
        <v>106</v>
      </c>
      <c r="C66" s="320" t="n">
        <v>755.7</v>
      </c>
      <c r="D66" s="333" t="s">
        <v>107</v>
      </c>
      <c r="E66" s="278" t="n">
        <v>25.95</v>
      </c>
      <c r="F66" s="268" t="n">
        <f aca="false">E66*C66</f>
        <v>19610.415</v>
      </c>
      <c r="G66" s="334" t="n">
        <v>12</v>
      </c>
      <c r="H66" s="317" t="n">
        <f aca="false">G66*C66</f>
        <v>9068.4</v>
      </c>
      <c r="I66" s="317" t="n">
        <f aca="false">H66+F66</f>
        <v>28678.815</v>
      </c>
      <c r="J66" s="274"/>
      <c r="K66" s="329"/>
      <c r="N66" s="331"/>
      <c r="O66" s="236"/>
      <c r="P66" s="236"/>
      <c r="Q66" s="236"/>
      <c r="R66" s="236"/>
      <c r="S66" s="236"/>
      <c r="T66" s="236"/>
      <c r="U66" s="236"/>
      <c r="V66" s="236"/>
      <c r="W66" s="236"/>
    </row>
    <row r="67" customFormat="false" ht="24" hidden="false" customHeight="true" outlineLevel="0" collapsed="false">
      <c r="A67" s="335"/>
      <c r="B67" s="336"/>
      <c r="C67" s="337"/>
      <c r="D67" s="338"/>
      <c r="E67" s="339"/>
      <c r="F67" s="307"/>
      <c r="G67" s="340"/>
      <c r="H67" s="307"/>
      <c r="I67" s="307"/>
      <c r="J67" s="341"/>
      <c r="K67" s="329"/>
      <c r="N67" s="331"/>
      <c r="O67" s="236"/>
      <c r="P67" s="236"/>
      <c r="Q67" s="236"/>
      <c r="R67" s="236"/>
      <c r="S67" s="236"/>
      <c r="T67" s="236"/>
      <c r="U67" s="236"/>
      <c r="V67" s="236"/>
      <c r="W67" s="236"/>
    </row>
    <row r="68" customFormat="false" ht="24" hidden="false" customHeight="true" outlineLevel="0" collapsed="false">
      <c r="A68" s="342"/>
      <c r="B68" s="343" t="s">
        <v>108</v>
      </c>
      <c r="C68" s="344"/>
      <c r="D68" s="345"/>
      <c r="E68" s="345"/>
      <c r="F68" s="345"/>
      <c r="G68" s="345"/>
      <c r="H68" s="345"/>
      <c r="I68" s="346" t="n">
        <f aca="false">SUM(I45:I67)</f>
        <v>421525.89306</v>
      </c>
      <c r="J68" s="347"/>
      <c r="K68" s="301"/>
      <c r="N68" s="323"/>
      <c r="O68" s="236"/>
      <c r="P68" s="236"/>
      <c r="Q68" s="236"/>
      <c r="R68" s="236"/>
      <c r="S68" s="236"/>
      <c r="T68" s="236"/>
      <c r="U68" s="236"/>
      <c r="V68" s="236"/>
      <c r="W68" s="236"/>
    </row>
    <row r="69" customFormat="false" ht="24" hidden="false" customHeight="false" outlineLevel="0" collapsed="false">
      <c r="A69" s="348" t="s">
        <v>76</v>
      </c>
      <c r="B69" s="348"/>
      <c r="C69" s="348"/>
      <c r="D69" s="348"/>
      <c r="E69" s="348"/>
      <c r="F69" s="348"/>
      <c r="G69" s="348"/>
      <c r="H69" s="348"/>
      <c r="I69" s="348"/>
      <c r="J69" s="348"/>
      <c r="K69" s="301"/>
      <c r="N69" s="323"/>
      <c r="O69" s="236"/>
      <c r="P69" s="236"/>
      <c r="Q69" s="236"/>
      <c r="R69" s="236"/>
      <c r="S69" s="236"/>
      <c r="T69" s="236"/>
      <c r="U69" s="236"/>
      <c r="V69" s="236"/>
      <c r="W69" s="236"/>
    </row>
    <row r="70" customFormat="false" ht="21.75" hidden="false" customHeight="false" outlineLevel="0" collapsed="false">
      <c r="A70" s="151"/>
      <c r="B70" s="151"/>
      <c r="C70" s="152" t="s">
        <v>51</v>
      </c>
      <c r="D70" s="152"/>
      <c r="E70" s="154"/>
      <c r="F70" s="151"/>
      <c r="G70" s="151"/>
      <c r="H70" s="151"/>
      <c r="I70" s="154" t="s">
        <v>52</v>
      </c>
      <c r="J70" s="155" t="s">
        <v>109</v>
      </c>
      <c r="K70" s="301"/>
      <c r="N70" s="323"/>
      <c r="O70" s="236"/>
      <c r="P70" s="236"/>
      <c r="Q70" s="236"/>
      <c r="R70" s="236"/>
      <c r="S70" s="236"/>
      <c r="T70" s="236"/>
      <c r="U70" s="236"/>
      <c r="V70" s="236"/>
      <c r="W70" s="236"/>
    </row>
    <row r="71" customFormat="false" ht="23.25" hidden="false" customHeight="false" outlineLevel="0" collapsed="false">
      <c r="A71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71" s="151"/>
      <c r="C71" s="151"/>
      <c r="D71" s="151"/>
      <c r="E71" s="155"/>
      <c r="F71" s="151"/>
      <c r="G71" s="151"/>
      <c r="H71" s="156" t="s">
        <v>54</v>
      </c>
      <c r="I71" s="156"/>
      <c r="J71" s="151"/>
    </row>
    <row r="72" customFormat="false" ht="23.25" hidden="false" customHeight="false" outlineLevel="0" collapsed="false">
      <c r="A72" s="151" t="str">
        <f aca="false">'ปร.6'!$A$7</f>
        <v>สถานที่ก่อสร้าง     ภายในศูนย์ราชการจังหวัดหนองบัวลำภู</v>
      </c>
      <c r="B72" s="151"/>
      <c r="C72" s="151"/>
      <c r="D72" s="151"/>
      <c r="E72" s="151"/>
      <c r="F72" s="151"/>
      <c r="G72" s="157" t="s">
        <v>55</v>
      </c>
      <c r="H72" s="158" t="s">
        <v>56</v>
      </c>
      <c r="I72" s="158"/>
      <c r="J72" s="159" t="s">
        <v>22</v>
      </c>
    </row>
    <row r="73" customFormat="false" ht="23.25" hidden="false" customHeight="false" outlineLevel="0" collapsed="false">
      <c r="A73" s="151" t="str">
        <f aca="false">'ปร.6'!$A$8</f>
        <v>แบบเลขที่  แบบมาตรฐานกรมทางหลวง และ ยผจ.นภ 15/69</v>
      </c>
      <c r="B73" s="151"/>
      <c r="C73" s="151"/>
      <c r="D73" s="151"/>
      <c r="E73" s="151"/>
      <c r="F73" s="151"/>
      <c r="G73" s="157" t="s">
        <v>55</v>
      </c>
      <c r="H73" s="158" t="s">
        <v>56</v>
      </c>
      <c r="I73" s="158"/>
      <c r="J73" s="159" t="s">
        <v>26</v>
      </c>
      <c r="M73" s="160"/>
      <c r="N73" s="160"/>
      <c r="O73" s="160"/>
      <c r="P73" s="160"/>
      <c r="Q73" s="160"/>
      <c r="R73" s="160"/>
      <c r="S73" s="160"/>
    </row>
    <row r="74" customFormat="false" ht="24" hidden="false" customHeight="false" outlineLevel="0" collapsed="false">
      <c r="A74" s="161" t="str">
        <f aca="false">'ปร.6'!$A$11</f>
        <v>กำหนดราคากลางเมื่อวันที่ 24 เดือน พฤศจิกายน  พ.ศ.  2568</v>
      </c>
      <c r="B74" s="161"/>
      <c r="C74" s="151"/>
      <c r="D74" s="151"/>
      <c r="E74" s="151"/>
      <c r="F74" s="161"/>
      <c r="G74" s="157" t="s">
        <v>55</v>
      </c>
      <c r="H74" s="158" t="s">
        <v>56</v>
      </c>
      <c r="I74" s="158"/>
      <c r="J74" s="159" t="s">
        <v>26</v>
      </c>
      <c r="M74" s="160"/>
      <c r="N74" s="160"/>
      <c r="O74" s="160"/>
      <c r="P74" s="160"/>
      <c r="Q74" s="160"/>
      <c r="R74" s="160"/>
      <c r="S74" s="160"/>
    </row>
    <row r="75" customFormat="false" ht="21.75" hidden="false" customHeight="false" outlineLevel="0" collapsed="false">
      <c r="A75" s="162" t="s">
        <v>57</v>
      </c>
      <c r="B75" s="163" t="s">
        <v>11</v>
      </c>
      <c r="C75" s="163" t="s">
        <v>58</v>
      </c>
      <c r="D75" s="163" t="s">
        <v>59</v>
      </c>
      <c r="E75" s="164" t="s">
        <v>60</v>
      </c>
      <c r="F75" s="164"/>
      <c r="G75" s="349" t="s">
        <v>61</v>
      </c>
      <c r="H75" s="349"/>
      <c r="I75" s="163" t="s">
        <v>62</v>
      </c>
      <c r="J75" s="237" t="s">
        <v>13</v>
      </c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160"/>
      <c r="AL75" s="160"/>
      <c r="AM75" s="160"/>
      <c r="AN75" s="160"/>
      <c r="AO75" s="160"/>
      <c r="AP75" s="160"/>
      <c r="AQ75" s="160"/>
      <c r="AR75" s="160"/>
      <c r="AS75" s="160"/>
      <c r="AT75" s="160"/>
      <c r="AU75" s="160"/>
      <c r="AV75" s="160"/>
      <c r="AW75" s="160"/>
      <c r="AX75" s="160"/>
    </row>
    <row r="76" customFormat="false" ht="21" hidden="false" customHeight="false" outlineLevel="0" collapsed="false">
      <c r="A76" s="167" t="s">
        <v>64</v>
      </c>
      <c r="B76" s="168"/>
      <c r="C76" s="168"/>
      <c r="D76" s="168"/>
      <c r="E76" s="169" t="s">
        <v>65</v>
      </c>
      <c r="F76" s="170" t="s">
        <v>33</v>
      </c>
      <c r="G76" s="169" t="s">
        <v>65</v>
      </c>
      <c r="H76" s="350" t="s">
        <v>33</v>
      </c>
      <c r="I76" s="171" t="s">
        <v>66</v>
      </c>
      <c r="J76" s="172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</row>
    <row r="77" customFormat="false" ht="21.75" hidden="false" customHeight="false" outlineLevel="0" collapsed="false">
      <c r="A77" s="173"/>
      <c r="B77" s="174"/>
      <c r="C77" s="168"/>
      <c r="D77" s="174"/>
      <c r="E77" s="175" t="s">
        <v>67</v>
      </c>
      <c r="F77" s="176" t="s">
        <v>67</v>
      </c>
      <c r="G77" s="175" t="s">
        <v>67</v>
      </c>
      <c r="H77" s="351" t="s">
        <v>67</v>
      </c>
      <c r="I77" s="175"/>
      <c r="J77" s="177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</row>
    <row r="78" customFormat="false" ht="21.75" hidden="false" customHeight="true" outlineLevel="0" collapsed="false">
      <c r="A78" s="352"/>
      <c r="B78" s="353" t="s">
        <v>110</v>
      </c>
      <c r="C78" s="354"/>
      <c r="D78" s="355"/>
      <c r="E78" s="355"/>
      <c r="F78" s="355"/>
      <c r="G78" s="356"/>
      <c r="H78" s="357"/>
      <c r="I78" s="357" t="n">
        <f aca="false">I68</f>
        <v>421525.89306</v>
      </c>
      <c r="J78" s="358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  <c r="AS78" s="160"/>
      <c r="AT78" s="160"/>
      <c r="AU78" s="160"/>
      <c r="AV78" s="160"/>
      <c r="AW78" s="160"/>
      <c r="AX78" s="160"/>
    </row>
    <row r="79" customFormat="false" ht="21.75" hidden="false" customHeight="true" outlineLevel="0" collapsed="false">
      <c r="A79" s="332"/>
      <c r="B79" s="319" t="s">
        <v>111</v>
      </c>
      <c r="C79" s="320" t="n">
        <v>783.05</v>
      </c>
      <c r="D79" s="333" t="s">
        <v>107</v>
      </c>
      <c r="E79" s="278" t="n">
        <v>20.78</v>
      </c>
      <c r="F79" s="268" t="n">
        <f aca="false">E79*C79</f>
        <v>16271.779</v>
      </c>
      <c r="G79" s="334" t="n">
        <v>12</v>
      </c>
      <c r="H79" s="317" t="n">
        <f aca="false">G79*C79</f>
        <v>9396.6</v>
      </c>
      <c r="I79" s="317" t="n">
        <f aca="false">H79+F79</f>
        <v>25668.379</v>
      </c>
      <c r="J79" s="359" t="s">
        <v>112</v>
      </c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  <c r="AS79" s="160"/>
      <c r="AT79" s="160"/>
      <c r="AU79" s="160"/>
      <c r="AV79" s="160"/>
      <c r="AW79" s="160"/>
      <c r="AX79" s="160"/>
    </row>
    <row r="80" customFormat="false" ht="21.75" hidden="false" customHeight="true" outlineLevel="0" collapsed="false">
      <c r="A80" s="332"/>
      <c r="B80" s="360" t="s">
        <v>113</v>
      </c>
      <c r="C80" s="320" t="n">
        <v>10.28</v>
      </c>
      <c r="D80" s="361" t="s">
        <v>107</v>
      </c>
      <c r="E80" s="278" t="n">
        <v>30.31</v>
      </c>
      <c r="F80" s="268" t="n">
        <f aca="false">E80*C80</f>
        <v>311.5868</v>
      </c>
      <c r="G80" s="334" t="n">
        <v>12</v>
      </c>
      <c r="H80" s="317" t="n">
        <f aca="false">G80*C80</f>
        <v>123.36</v>
      </c>
      <c r="I80" s="317" t="n">
        <f aca="false">H80+F80</f>
        <v>434.9468</v>
      </c>
      <c r="J80" s="359" t="s">
        <v>112</v>
      </c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  <c r="AS80" s="160"/>
      <c r="AT80" s="160"/>
      <c r="AU80" s="160"/>
      <c r="AV80" s="160"/>
      <c r="AW80" s="160"/>
      <c r="AX80" s="160"/>
    </row>
    <row r="81" customFormat="false" ht="21.75" hidden="false" customHeight="true" outlineLevel="0" collapsed="false">
      <c r="A81" s="332"/>
      <c r="B81" s="319" t="s">
        <v>114</v>
      </c>
      <c r="C81" s="362" t="n">
        <v>4.84</v>
      </c>
      <c r="D81" s="333" t="s">
        <v>107</v>
      </c>
      <c r="E81" s="278" t="n">
        <v>21.87</v>
      </c>
      <c r="F81" s="268" t="n">
        <f aca="false">E81*C81</f>
        <v>105.8508</v>
      </c>
      <c r="G81" s="363" t="n">
        <v>12</v>
      </c>
      <c r="H81" s="317" t="n">
        <f aca="false">G81*C81</f>
        <v>58.08</v>
      </c>
      <c r="I81" s="317" t="n">
        <f aca="false">H81+F81</f>
        <v>163.9308</v>
      </c>
      <c r="J81" s="359" t="s">
        <v>112</v>
      </c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  <c r="AS81" s="160"/>
      <c r="AT81" s="160"/>
      <c r="AU81" s="160"/>
      <c r="AV81" s="160"/>
      <c r="AW81" s="160"/>
      <c r="AX81" s="160"/>
    </row>
    <row r="82" customFormat="false" ht="21.75" hidden="false" customHeight="true" outlineLevel="0" collapsed="false">
      <c r="A82" s="205"/>
      <c r="B82" s="319" t="s">
        <v>115</v>
      </c>
      <c r="C82" s="320" t="n">
        <v>33.91</v>
      </c>
      <c r="D82" s="333" t="s">
        <v>107</v>
      </c>
      <c r="E82" s="364" t="n">
        <v>23.5</v>
      </c>
      <c r="F82" s="268" t="n">
        <f aca="false">E82*C82</f>
        <v>796.885</v>
      </c>
      <c r="G82" s="365" t="n">
        <v>12</v>
      </c>
      <c r="H82" s="317" t="n">
        <f aca="false">G82*C82</f>
        <v>406.92</v>
      </c>
      <c r="I82" s="317" t="n">
        <f aca="false">H82+F82</f>
        <v>1203.805</v>
      </c>
      <c r="J82" s="366"/>
      <c r="K82" s="367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  <c r="AS82" s="160"/>
      <c r="AT82" s="160"/>
      <c r="AU82" s="160"/>
      <c r="AV82" s="160"/>
      <c r="AW82" s="160"/>
      <c r="AX82" s="160"/>
    </row>
    <row r="83" customFormat="false" ht="21.75" hidden="false" customHeight="true" outlineLevel="0" collapsed="false">
      <c r="A83" s="368"/>
      <c r="B83" s="319" t="s">
        <v>116</v>
      </c>
      <c r="C83" s="320" t="n">
        <v>48</v>
      </c>
      <c r="D83" s="333" t="s">
        <v>117</v>
      </c>
      <c r="E83" s="364" t="n">
        <v>55</v>
      </c>
      <c r="F83" s="268" t="n">
        <f aca="false">E83*C83</f>
        <v>2640</v>
      </c>
      <c r="G83" s="364"/>
      <c r="H83" s="268" t="n">
        <f aca="false">G83*C83</f>
        <v>0</v>
      </c>
      <c r="I83" s="268" t="n">
        <f aca="false">H83+F83</f>
        <v>2640</v>
      </c>
      <c r="J83" s="286"/>
      <c r="K83" s="367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  <c r="AS83" s="160"/>
      <c r="AT83" s="160"/>
      <c r="AU83" s="160"/>
      <c r="AV83" s="160"/>
      <c r="AW83" s="160"/>
      <c r="AX83" s="160"/>
    </row>
    <row r="84" customFormat="false" ht="21.75" hidden="false" customHeight="true" outlineLevel="0" collapsed="false">
      <c r="A84" s="205"/>
      <c r="B84" s="369" t="s">
        <v>118</v>
      </c>
      <c r="C84" s="320" t="n">
        <v>159.33</v>
      </c>
      <c r="D84" s="333" t="s">
        <v>103</v>
      </c>
      <c r="E84" s="364" t="n">
        <v>62</v>
      </c>
      <c r="F84" s="268" t="n">
        <f aca="false">E84*C84</f>
        <v>9878.46</v>
      </c>
      <c r="G84" s="364" t="n">
        <v>35</v>
      </c>
      <c r="H84" s="268" t="n">
        <f aca="false">G84*C84</f>
        <v>5576.55</v>
      </c>
      <c r="I84" s="268" t="n">
        <f aca="false">H84+F84</f>
        <v>15455.01</v>
      </c>
      <c r="J84" s="370"/>
      <c r="K84" s="367"/>
      <c r="L84" s="160"/>
      <c r="M84" s="371"/>
      <c r="N84" s="372"/>
      <c r="O84" s="373"/>
      <c r="P84" s="374"/>
      <c r="Q84" s="375"/>
      <c r="R84" s="374"/>
      <c r="S84" s="375"/>
      <c r="T84" s="375"/>
      <c r="U84" s="376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  <c r="AS84" s="160"/>
      <c r="AT84" s="160"/>
      <c r="AU84" s="160"/>
      <c r="AV84" s="160"/>
      <c r="AW84" s="160"/>
      <c r="AX84" s="160"/>
    </row>
    <row r="85" customFormat="false" ht="21.75" hidden="false" customHeight="true" outlineLevel="0" collapsed="false">
      <c r="A85" s="377"/>
      <c r="B85" s="378" t="s">
        <v>119</v>
      </c>
      <c r="C85" s="379" t="n">
        <v>160</v>
      </c>
      <c r="D85" s="380" t="s">
        <v>120</v>
      </c>
      <c r="E85" s="365" t="n">
        <v>157</v>
      </c>
      <c r="F85" s="317" t="n">
        <f aca="false">E85*C85</f>
        <v>25120</v>
      </c>
      <c r="G85" s="365" t="n">
        <v>26</v>
      </c>
      <c r="H85" s="317" t="n">
        <f aca="false">G85*C85</f>
        <v>4160</v>
      </c>
      <c r="I85" s="317" t="n">
        <f aca="false">H85+F85</f>
        <v>29280</v>
      </c>
      <c r="J85" s="286"/>
      <c r="K85" s="367"/>
      <c r="L85" s="160"/>
      <c r="M85" s="371"/>
      <c r="N85" s="372"/>
      <c r="O85" s="373"/>
      <c r="P85" s="374"/>
      <c r="Q85" s="375"/>
      <c r="R85" s="374"/>
      <c r="S85" s="375"/>
      <c r="T85" s="375"/>
      <c r="U85" s="376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  <c r="AS85" s="160"/>
      <c r="AT85" s="160"/>
      <c r="AU85" s="160"/>
      <c r="AV85" s="160"/>
      <c r="AW85" s="160"/>
      <c r="AX85" s="160"/>
    </row>
    <row r="86" customFormat="false" ht="21.75" hidden="false" customHeight="true" outlineLevel="0" collapsed="false">
      <c r="A86" s="205"/>
      <c r="B86" s="381"/>
      <c r="C86" s="382"/>
      <c r="D86" s="266"/>
      <c r="E86" s="265"/>
      <c r="F86" s="364"/>
      <c r="G86" s="364"/>
      <c r="H86" s="364"/>
      <c r="I86" s="383"/>
      <c r="J86" s="370"/>
      <c r="K86" s="367"/>
      <c r="L86" s="160"/>
      <c r="M86" s="371"/>
      <c r="N86" s="372"/>
      <c r="O86" s="373"/>
      <c r="P86" s="374"/>
      <c r="Q86" s="375"/>
      <c r="R86" s="374"/>
      <c r="S86" s="375"/>
      <c r="T86" s="375"/>
      <c r="U86" s="376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  <c r="AS86" s="160"/>
      <c r="AT86" s="160"/>
      <c r="AU86" s="160"/>
      <c r="AV86" s="160"/>
      <c r="AW86" s="160"/>
      <c r="AX86" s="160"/>
    </row>
    <row r="87" customFormat="false" ht="21.75" hidden="false" customHeight="true" outlineLevel="0" collapsed="false">
      <c r="A87" s="205"/>
      <c r="B87" s="311"/>
      <c r="C87" s="383"/>
      <c r="D87" s="278"/>
      <c r="E87" s="265"/>
      <c r="F87" s="364"/>
      <c r="G87" s="364"/>
      <c r="H87" s="364"/>
      <c r="I87" s="383"/>
      <c r="J87" s="370"/>
      <c r="K87" s="367"/>
      <c r="L87" s="160"/>
      <c r="M87" s="384"/>
      <c r="N87" s="372"/>
      <c r="O87" s="373"/>
      <c r="P87" s="374"/>
      <c r="Q87" s="375"/>
      <c r="R87" s="374"/>
      <c r="S87" s="375"/>
      <c r="T87" s="375"/>
      <c r="U87" s="376"/>
      <c r="V87" s="160"/>
      <c r="W87" s="160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  <c r="AS87" s="160"/>
      <c r="AT87" s="160"/>
      <c r="AU87" s="160"/>
      <c r="AV87" s="160"/>
      <c r="AW87" s="160"/>
      <c r="AX87" s="160"/>
    </row>
    <row r="88" customFormat="false" ht="21.75" hidden="false" customHeight="true" outlineLevel="0" collapsed="false">
      <c r="A88" s="205"/>
      <c r="B88" s="311"/>
      <c r="C88" s="383"/>
      <c r="D88" s="383"/>
      <c r="E88" s="265"/>
      <c r="F88" s="364"/>
      <c r="G88" s="364"/>
      <c r="H88" s="364"/>
      <c r="I88" s="383"/>
      <c r="J88" s="370"/>
      <c r="K88" s="367"/>
      <c r="L88" s="160"/>
      <c r="M88" s="384"/>
      <c r="N88" s="372"/>
      <c r="O88" s="373"/>
      <c r="P88" s="374"/>
      <c r="Q88" s="375"/>
      <c r="R88" s="374"/>
      <c r="S88" s="375"/>
      <c r="T88" s="375"/>
      <c r="U88" s="376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0"/>
      <c r="AI88" s="160"/>
      <c r="AJ88" s="160"/>
      <c r="AK88" s="160"/>
      <c r="AL88" s="160"/>
      <c r="AM88" s="160"/>
      <c r="AN88" s="160"/>
      <c r="AO88" s="160"/>
      <c r="AP88" s="160"/>
      <c r="AQ88" s="160"/>
      <c r="AR88" s="160"/>
      <c r="AS88" s="160"/>
      <c r="AT88" s="160"/>
      <c r="AU88" s="160"/>
      <c r="AV88" s="160"/>
      <c r="AW88" s="160"/>
      <c r="AX88" s="160"/>
    </row>
    <row r="89" customFormat="false" ht="21.75" hidden="false" customHeight="true" outlineLevel="0" collapsed="false">
      <c r="A89" s="205"/>
      <c r="B89" s="311"/>
      <c r="C89" s="383"/>
      <c r="D89" s="383"/>
      <c r="E89" s="265"/>
      <c r="F89" s="364"/>
      <c r="G89" s="364"/>
      <c r="H89" s="364"/>
      <c r="I89" s="383"/>
      <c r="J89" s="370"/>
      <c r="K89" s="367"/>
      <c r="L89" s="160"/>
      <c r="M89" s="384"/>
      <c r="N89" s="372"/>
      <c r="O89" s="373"/>
      <c r="P89" s="374"/>
      <c r="Q89" s="375"/>
      <c r="R89" s="374"/>
      <c r="S89" s="375"/>
      <c r="T89" s="375"/>
      <c r="U89" s="376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  <c r="AS89" s="160"/>
      <c r="AT89" s="160"/>
      <c r="AU89" s="160"/>
      <c r="AV89" s="160"/>
      <c r="AW89" s="160"/>
      <c r="AX89" s="160"/>
    </row>
    <row r="90" customFormat="false" ht="21.75" hidden="false" customHeight="true" outlineLevel="0" collapsed="false">
      <c r="A90" s="205"/>
      <c r="B90" s="311"/>
      <c r="C90" s="383"/>
      <c r="D90" s="383"/>
      <c r="E90" s="265"/>
      <c r="F90" s="364"/>
      <c r="G90" s="364"/>
      <c r="H90" s="364"/>
      <c r="I90" s="383"/>
      <c r="J90" s="370"/>
      <c r="K90" s="367"/>
      <c r="L90" s="160"/>
      <c r="M90" s="384"/>
      <c r="N90" s="372"/>
      <c r="O90" s="373"/>
      <c r="P90" s="374"/>
      <c r="Q90" s="375"/>
      <c r="R90" s="374"/>
      <c r="S90" s="375"/>
      <c r="T90" s="375"/>
      <c r="U90" s="376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  <c r="AS90" s="160"/>
      <c r="AT90" s="160"/>
      <c r="AU90" s="160"/>
      <c r="AV90" s="160"/>
      <c r="AW90" s="160"/>
      <c r="AX90" s="160"/>
    </row>
    <row r="91" customFormat="false" ht="21.75" hidden="false" customHeight="true" outlineLevel="0" collapsed="false">
      <c r="A91" s="205"/>
      <c r="B91" s="311"/>
      <c r="C91" s="383"/>
      <c r="D91" s="383"/>
      <c r="E91" s="265"/>
      <c r="F91" s="364"/>
      <c r="G91" s="364"/>
      <c r="H91" s="364"/>
      <c r="I91" s="383"/>
      <c r="J91" s="370"/>
      <c r="K91" s="367"/>
      <c r="L91" s="160"/>
      <c r="M91" s="384"/>
      <c r="N91" s="372"/>
      <c r="O91" s="373"/>
      <c r="P91" s="374"/>
      <c r="Q91" s="375"/>
      <c r="R91" s="374"/>
      <c r="S91" s="375"/>
      <c r="T91" s="375"/>
      <c r="U91" s="376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60"/>
      <c r="AT91" s="160"/>
      <c r="AU91" s="160"/>
      <c r="AV91" s="160"/>
      <c r="AW91" s="160"/>
      <c r="AX91" s="160"/>
    </row>
    <row r="92" customFormat="false" ht="21.75" hidden="false" customHeight="true" outlineLevel="0" collapsed="false">
      <c r="A92" s="205"/>
      <c r="B92" s="311"/>
      <c r="C92" s="383"/>
      <c r="D92" s="383"/>
      <c r="E92" s="265"/>
      <c r="F92" s="364"/>
      <c r="G92" s="364"/>
      <c r="H92" s="364"/>
      <c r="I92" s="383"/>
      <c r="J92" s="370"/>
      <c r="K92" s="367"/>
      <c r="L92" s="160"/>
      <c r="M92" s="384"/>
      <c r="N92" s="372"/>
      <c r="O92" s="373"/>
      <c r="P92" s="374"/>
      <c r="Q92" s="375"/>
      <c r="R92" s="374"/>
      <c r="S92" s="375"/>
      <c r="T92" s="375"/>
      <c r="U92" s="376"/>
      <c r="V92" s="160"/>
      <c r="W92" s="160"/>
      <c r="X92" s="160"/>
      <c r="Y92" s="160"/>
      <c r="Z92" s="160"/>
      <c r="AA92" s="160"/>
      <c r="AB92" s="160"/>
      <c r="AC92" s="160"/>
      <c r="AD92" s="160"/>
      <c r="AE92" s="160"/>
      <c r="AF92" s="160"/>
      <c r="AG92" s="160"/>
      <c r="AH92" s="160"/>
      <c r="AI92" s="160"/>
      <c r="AJ92" s="160"/>
      <c r="AK92" s="160"/>
      <c r="AL92" s="160"/>
      <c r="AM92" s="160"/>
      <c r="AN92" s="160"/>
      <c r="AO92" s="160"/>
      <c r="AP92" s="160"/>
      <c r="AQ92" s="160"/>
      <c r="AR92" s="160"/>
      <c r="AS92" s="160"/>
      <c r="AT92" s="160"/>
      <c r="AU92" s="160"/>
      <c r="AV92" s="160"/>
      <c r="AW92" s="160"/>
      <c r="AX92" s="160"/>
    </row>
    <row r="93" customFormat="false" ht="21.75" hidden="false" customHeight="true" outlineLevel="0" collapsed="false">
      <c r="A93" s="205"/>
      <c r="B93" s="311"/>
      <c r="C93" s="383"/>
      <c r="D93" s="383"/>
      <c r="E93" s="265"/>
      <c r="F93" s="364"/>
      <c r="G93" s="364"/>
      <c r="H93" s="364"/>
      <c r="I93" s="383"/>
      <c r="J93" s="370"/>
      <c r="K93" s="367"/>
      <c r="L93" s="160"/>
      <c r="M93" s="384"/>
      <c r="N93" s="372"/>
      <c r="O93" s="373"/>
      <c r="P93" s="374"/>
      <c r="Q93" s="375"/>
      <c r="R93" s="374"/>
      <c r="S93" s="375"/>
      <c r="T93" s="375"/>
      <c r="U93" s="376"/>
      <c r="V93" s="160"/>
      <c r="W93" s="160"/>
      <c r="X93" s="160"/>
      <c r="Y93" s="160"/>
      <c r="Z93" s="160"/>
      <c r="AA93" s="160"/>
      <c r="AB93" s="160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N93" s="160"/>
      <c r="AO93" s="160"/>
      <c r="AP93" s="160"/>
      <c r="AQ93" s="160"/>
      <c r="AR93" s="160"/>
      <c r="AS93" s="160"/>
      <c r="AT93" s="160"/>
      <c r="AU93" s="160"/>
      <c r="AV93" s="160"/>
      <c r="AW93" s="160"/>
      <c r="AX93" s="160"/>
    </row>
    <row r="94" customFormat="false" ht="21.75" hidden="false" customHeight="true" outlineLevel="0" collapsed="false">
      <c r="A94" s="205"/>
      <c r="B94" s="311"/>
      <c r="C94" s="383"/>
      <c r="D94" s="383"/>
      <c r="E94" s="265"/>
      <c r="F94" s="364"/>
      <c r="G94" s="364"/>
      <c r="H94" s="364"/>
      <c r="I94" s="383"/>
      <c r="J94" s="370"/>
      <c r="K94" s="367"/>
      <c r="L94" s="160"/>
      <c r="M94" s="384"/>
      <c r="N94" s="372"/>
      <c r="O94" s="373"/>
      <c r="P94" s="374"/>
      <c r="Q94" s="375"/>
      <c r="R94" s="374"/>
      <c r="S94" s="375"/>
      <c r="T94" s="375"/>
      <c r="U94" s="376"/>
      <c r="V94" s="160"/>
      <c r="W94" s="160"/>
      <c r="X94" s="160"/>
      <c r="Y94" s="160"/>
      <c r="Z94" s="160"/>
      <c r="AA94" s="160"/>
      <c r="AB94" s="160"/>
      <c r="AC94" s="160"/>
      <c r="AD94" s="160"/>
      <c r="AE94" s="160"/>
      <c r="AF94" s="160"/>
      <c r="AG94" s="160"/>
      <c r="AH94" s="160"/>
      <c r="AI94" s="160"/>
      <c r="AJ94" s="160"/>
      <c r="AK94" s="160"/>
      <c r="AL94" s="160"/>
      <c r="AM94" s="160"/>
      <c r="AN94" s="160"/>
      <c r="AO94" s="160"/>
      <c r="AP94" s="160"/>
      <c r="AQ94" s="160"/>
      <c r="AR94" s="160"/>
      <c r="AS94" s="160"/>
      <c r="AT94" s="160"/>
      <c r="AU94" s="160"/>
      <c r="AV94" s="160"/>
      <c r="AW94" s="160"/>
      <c r="AX94" s="160"/>
    </row>
    <row r="95" customFormat="false" ht="21.75" hidden="false" customHeight="true" outlineLevel="0" collapsed="false">
      <c r="A95" s="205"/>
      <c r="B95" s="311"/>
      <c r="C95" s="383"/>
      <c r="D95" s="383"/>
      <c r="E95" s="265"/>
      <c r="F95" s="364"/>
      <c r="G95" s="364"/>
      <c r="H95" s="364"/>
      <c r="I95" s="383"/>
      <c r="J95" s="370"/>
      <c r="K95" s="367"/>
      <c r="L95" s="160"/>
      <c r="M95" s="384"/>
      <c r="N95" s="372"/>
      <c r="O95" s="373"/>
      <c r="P95" s="374"/>
      <c r="Q95" s="375"/>
      <c r="R95" s="374"/>
      <c r="S95" s="375"/>
      <c r="T95" s="375"/>
      <c r="U95" s="376"/>
      <c r="V95" s="160"/>
      <c r="W95" s="160"/>
      <c r="X95" s="160"/>
      <c r="Y95" s="160"/>
      <c r="Z95" s="160"/>
      <c r="AA95" s="160"/>
      <c r="AB95" s="160"/>
      <c r="AC95" s="160"/>
      <c r="AD95" s="160"/>
      <c r="AE95" s="160"/>
      <c r="AF95" s="160"/>
      <c r="AG95" s="160"/>
      <c r="AH95" s="160"/>
      <c r="AI95" s="160"/>
      <c r="AJ95" s="160"/>
      <c r="AK95" s="160"/>
      <c r="AL95" s="160"/>
      <c r="AM95" s="160"/>
      <c r="AN95" s="160"/>
      <c r="AO95" s="160"/>
      <c r="AP95" s="160"/>
      <c r="AQ95" s="160"/>
      <c r="AR95" s="160"/>
      <c r="AS95" s="160"/>
      <c r="AT95" s="160"/>
      <c r="AU95" s="160"/>
      <c r="AV95" s="160"/>
      <c r="AW95" s="160"/>
      <c r="AX95" s="160"/>
    </row>
    <row r="96" customFormat="false" ht="21.75" hidden="false" customHeight="true" outlineLevel="0" collapsed="false">
      <c r="A96" s="205"/>
      <c r="B96" s="385"/>
      <c r="C96" s="382"/>
      <c r="D96" s="266"/>
      <c r="E96" s="265"/>
      <c r="F96" s="364"/>
      <c r="G96" s="364"/>
      <c r="H96" s="364"/>
      <c r="I96" s="383"/>
      <c r="J96" s="370"/>
      <c r="K96" s="367"/>
      <c r="L96" s="160"/>
      <c r="M96" s="371"/>
      <c r="N96" s="372"/>
      <c r="O96" s="373"/>
      <c r="P96" s="374"/>
      <c r="Q96" s="375"/>
      <c r="R96" s="374"/>
      <c r="S96" s="375"/>
      <c r="T96" s="375"/>
      <c r="U96" s="373"/>
      <c r="V96" s="160"/>
      <c r="W96" s="160"/>
      <c r="X96" s="160"/>
      <c r="Y96" s="160"/>
      <c r="Z96" s="160"/>
      <c r="AA96" s="160"/>
      <c r="AB96" s="160"/>
      <c r="AC96" s="160"/>
      <c r="AD96" s="160"/>
      <c r="AE96" s="160"/>
      <c r="AF96" s="160"/>
      <c r="AG96" s="160"/>
      <c r="AH96" s="160"/>
      <c r="AI96" s="160"/>
      <c r="AJ96" s="160"/>
      <c r="AK96" s="160"/>
      <c r="AL96" s="160"/>
      <c r="AM96" s="160"/>
      <c r="AN96" s="160"/>
      <c r="AO96" s="160"/>
      <c r="AP96" s="160"/>
      <c r="AQ96" s="160"/>
      <c r="AR96" s="160"/>
      <c r="AS96" s="160"/>
      <c r="AT96" s="160"/>
      <c r="AU96" s="160"/>
      <c r="AV96" s="160"/>
      <c r="AW96" s="160"/>
      <c r="AX96" s="160"/>
    </row>
    <row r="97" customFormat="false" ht="21.75" hidden="false" customHeight="true" outlineLevel="0" collapsed="false">
      <c r="A97" s="368"/>
      <c r="B97" s="385"/>
      <c r="C97" s="382"/>
      <c r="D97" s="266"/>
      <c r="E97" s="265"/>
      <c r="F97" s="364"/>
      <c r="G97" s="364"/>
      <c r="H97" s="364"/>
      <c r="I97" s="383"/>
      <c r="J97" s="370"/>
      <c r="K97" s="367"/>
      <c r="L97" s="160"/>
      <c r="M97" s="371"/>
      <c r="N97" s="372"/>
      <c r="O97" s="373"/>
      <c r="P97" s="374"/>
      <c r="Q97" s="375"/>
      <c r="R97" s="374"/>
      <c r="S97" s="375"/>
      <c r="T97" s="375"/>
      <c r="U97" s="373"/>
      <c r="V97" s="160"/>
      <c r="W97" s="160"/>
      <c r="X97" s="160"/>
      <c r="Y97" s="160"/>
      <c r="Z97" s="160"/>
      <c r="AA97" s="160"/>
      <c r="AB97" s="160"/>
      <c r="AC97" s="160"/>
      <c r="AD97" s="160"/>
      <c r="AE97" s="160"/>
      <c r="AF97" s="160"/>
      <c r="AG97" s="160"/>
      <c r="AH97" s="160"/>
      <c r="AI97" s="160"/>
      <c r="AJ97" s="160"/>
      <c r="AK97" s="160"/>
      <c r="AL97" s="160"/>
      <c r="AM97" s="160"/>
      <c r="AN97" s="160"/>
      <c r="AO97" s="160"/>
      <c r="AP97" s="160"/>
      <c r="AQ97" s="160"/>
      <c r="AR97" s="160"/>
      <c r="AS97" s="160"/>
      <c r="AT97" s="160"/>
      <c r="AU97" s="160"/>
      <c r="AV97" s="160"/>
      <c r="AW97" s="160"/>
      <c r="AX97" s="160"/>
    </row>
    <row r="98" customFormat="false" ht="21.75" hidden="false" customHeight="true" outlineLevel="0" collapsed="false">
      <c r="A98" s="368"/>
      <c r="B98" s="385"/>
      <c r="C98" s="382"/>
      <c r="D98" s="266"/>
      <c r="E98" s="265"/>
      <c r="F98" s="364"/>
      <c r="G98" s="364"/>
      <c r="H98" s="364"/>
      <c r="I98" s="383"/>
      <c r="J98" s="370"/>
      <c r="K98" s="367"/>
      <c r="L98" s="160"/>
      <c r="M98" s="371"/>
      <c r="N98" s="372"/>
      <c r="O98" s="373"/>
      <c r="P98" s="374"/>
      <c r="Q98" s="375"/>
      <c r="R98" s="374"/>
      <c r="S98" s="375"/>
      <c r="T98" s="375"/>
      <c r="U98" s="373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I98" s="160"/>
      <c r="AJ98" s="160"/>
      <c r="AK98" s="160"/>
      <c r="AL98" s="160"/>
      <c r="AM98" s="160"/>
      <c r="AN98" s="160"/>
      <c r="AO98" s="160"/>
      <c r="AP98" s="160"/>
      <c r="AQ98" s="160"/>
      <c r="AR98" s="160"/>
      <c r="AS98" s="160"/>
      <c r="AT98" s="160"/>
      <c r="AU98" s="160"/>
      <c r="AV98" s="160"/>
      <c r="AW98" s="160"/>
      <c r="AX98" s="160"/>
    </row>
    <row r="99" customFormat="false" ht="21.75" hidden="false" customHeight="true" outlineLevel="0" collapsed="false">
      <c r="A99" s="205"/>
      <c r="B99" s="385"/>
      <c r="C99" s="382"/>
      <c r="D99" s="266"/>
      <c r="E99" s="265"/>
      <c r="F99" s="364"/>
      <c r="G99" s="364"/>
      <c r="H99" s="364"/>
      <c r="I99" s="383"/>
      <c r="J99" s="370"/>
      <c r="K99" s="367"/>
      <c r="L99" s="386"/>
      <c r="M99" s="371"/>
      <c r="N99" s="372"/>
      <c r="O99" s="373"/>
      <c r="P99" s="374"/>
      <c r="Q99" s="375"/>
      <c r="R99" s="374"/>
      <c r="S99" s="375"/>
      <c r="T99" s="375"/>
      <c r="U99" s="374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0"/>
      <c r="AI99" s="160"/>
      <c r="AJ99" s="160"/>
      <c r="AK99" s="160"/>
      <c r="AL99" s="160"/>
      <c r="AM99" s="160"/>
      <c r="AN99" s="160"/>
      <c r="AO99" s="160"/>
      <c r="AP99" s="160"/>
      <c r="AQ99" s="160"/>
      <c r="AR99" s="160"/>
      <c r="AS99" s="160"/>
      <c r="AT99" s="160"/>
      <c r="AU99" s="160"/>
      <c r="AV99" s="160"/>
      <c r="AW99" s="160"/>
      <c r="AX99" s="160"/>
    </row>
    <row r="100" customFormat="false" ht="21.75" hidden="false" customHeight="true" outlineLevel="0" collapsed="false">
      <c r="A100" s="368"/>
      <c r="B100" s="311"/>
      <c r="C100" s="382"/>
      <c r="D100" s="266"/>
      <c r="E100" s="278"/>
      <c r="F100" s="364"/>
      <c r="G100" s="328"/>
      <c r="H100" s="364"/>
      <c r="I100" s="383"/>
      <c r="J100" s="370"/>
      <c r="K100" s="367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  <c r="AO100" s="160"/>
      <c r="AP100" s="160"/>
      <c r="AQ100" s="160"/>
      <c r="AR100" s="160"/>
      <c r="AS100" s="160"/>
      <c r="AT100" s="160"/>
      <c r="AU100" s="160"/>
      <c r="AV100" s="160"/>
      <c r="AW100" s="160"/>
      <c r="AX100" s="160"/>
    </row>
    <row r="101" customFormat="false" ht="21.75" hidden="false" customHeight="true" outlineLevel="0" collapsed="false">
      <c r="A101" s="368"/>
      <c r="B101" s="311"/>
      <c r="C101" s="382"/>
      <c r="D101" s="266"/>
      <c r="E101" s="278"/>
      <c r="F101" s="364"/>
      <c r="G101" s="387"/>
      <c r="H101" s="364"/>
      <c r="I101" s="383"/>
      <c r="J101" s="370"/>
      <c r="K101" s="367"/>
    </row>
    <row r="102" customFormat="false" ht="21.75" hidden="false" customHeight="true" outlineLevel="0" collapsed="false">
      <c r="A102" s="368"/>
      <c r="B102" s="311"/>
      <c r="C102" s="382"/>
      <c r="D102" s="266"/>
      <c r="E102" s="278"/>
      <c r="F102" s="364"/>
      <c r="G102" s="383"/>
      <c r="H102" s="364"/>
      <c r="I102" s="383"/>
      <c r="J102" s="370"/>
      <c r="K102" s="367"/>
    </row>
    <row r="103" customFormat="false" ht="21.75" hidden="false" customHeight="true" outlineLevel="0" collapsed="false">
      <c r="A103" s="368"/>
      <c r="B103" s="388"/>
      <c r="C103" s="383"/>
      <c r="D103" s="278"/>
      <c r="E103" s="278"/>
      <c r="F103" s="383"/>
      <c r="G103" s="328"/>
      <c r="H103" s="328"/>
      <c r="I103" s="328"/>
      <c r="J103" s="389"/>
      <c r="K103" s="367"/>
    </row>
    <row r="104" customFormat="false" ht="21.75" hidden="false" customHeight="true" outlineLevel="0" collapsed="false">
      <c r="A104" s="390"/>
      <c r="B104" s="391"/>
      <c r="C104" s="278"/>
      <c r="D104" s="290"/>
      <c r="E104" s="290"/>
      <c r="F104" s="278"/>
      <c r="G104" s="387"/>
      <c r="H104" s="392"/>
      <c r="I104" s="387"/>
      <c r="J104" s="393"/>
      <c r="K104" s="367"/>
    </row>
    <row r="105" customFormat="false" ht="21.75" hidden="false" customHeight="true" outlineLevel="0" collapsed="false">
      <c r="A105" s="394"/>
      <c r="B105" s="395" t="s">
        <v>121</v>
      </c>
      <c r="C105" s="396"/>
      <c r="D105" s="397"/>
      <c r="E105" s="398"/>
      <c r="F105" s="399"/>
      <c r="G105" s="399"/>
      <c r="H105" s="397"/>
      <c r="I105" s="400" t="n">
        <f aca="false">SUM(I78:I104)</f>
        <v>496371.96466</v>
      </c>
      <c r="J105" s="401"/>
      <c r="K105" s="367"/>
    </row>
    <row r="106" customFormat="false" ht="24" hidden="false" customHeight="false" outlineLevel="0" collapsed="false">
      <c r="A106" s="348" t="s">
        <v>76</v>
      </c>
      <c r="B106" s="348"/>
      <c r="C106" s="348"/>
      <c r="D106" s="348"/>
      <c r="E106" s="348"/>
      <c r="F106" s="348"/>
      <c r="G106" s="348"/>
      <c r="H106" s="348"/>
      <c r="I106" s="348"/>
      <c r="J106" s="348"/>
      <c r="K106" s="367"/>
    </row>
    <row r="107" customFormat="false" ht="24" hidden="false" customHeight="false" outlineLevel="0" collapsed="false">
      <c r="A107" s="151"/>
      <c r="B107" s="151"/>
      <c r="C107" s="152" t="s">
        <v>51</v>
      </c>
      <c r="D107" s="152"/>
      <c r="E107" s="154"/>
      <c r="F107" s="151"/>
      <c r="G107" s="151"/>
      <c r="H107" s="151"/>
      <c r="I107" s="154" t="s">
        <v>52</v>
      </c>
      <c r="J107" s="155" t="s">
        <v>122</v>
      </c>
      <c r="K107" s="367"/>
    </row>
    <row r="108" customFormat="false" ht="23.25" hidden="false" customHeight="false" outlineLevel="0" collapsed="false">
      <c r="A108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108" s="151"/>
      <c r="C108" s="151"/>
      <c r="D108" s="151"/>
      <c r="E108" s="155"/>
      <c r="F108" s="151"/>
      <c r="G108" s="151"/>
      <c r="H108" s="156" t="s">
        <v>54</v>
      </c>
      <c r="I108" s="156"/>
      <c r="J108" s="151"/>
    </row>
    <row r="109" customFormat="false" ht="23.25" hidden="false" customHeight="false" outlineLevel="0" collapsed="false">
      <c r="A109" s="151" t="str">
        <f aca="false">'ปร.6'!$A$7</f>
        <v>สถานที่ก่อสร้าง     ภายในศูนย์ราชการจังหวัดหนองบัวลำภู</v>
      </c>
      <c r="B109" s="151"/>
      <c r="C109" s="151"/>
      <c r="D109" s="151"/>
      <c r="E109" s="151"/>
      <c r="F109" s="151"/>
      <c r="G109" s="157" t="s">
        <v>55</v>
      </c>
      <c r="H109" s="158" t="s">
        <v>56</v>
      </c>
      <c r="I109" s="158"/>
      <c r="J109" s="159" t="s">
        <v>22</v>
      </c>
    </row>
    <row r="110" customFormat="false" ht="23.25" hidden="false" customHeight="false" outlineLevel="0" collapsed="false">
      <c r="A110" s="151" t="str">
        <f aca="false">'ปร.6'!$A$8</f>
        <v>แบบเลขที่  แบบมาตรฐานกรมทางหลวง และ ยผจ.นภ 15/69</v>
      </c>
      <c r="B110" s="151"/>
      <c r="C110" s="151"/>
      <c r="D110" s="151"/>
      <c r="E110" s="151"/>
      <c r="F110" s="151"/>
      <c r="G110" s="157" t="s">
        <v>55</v>
      </c>
      <c r="H110" s="158" t="s">
        <v>56</v>
      </c>
      <c r="I110" s="158"/>
      <c r="J110" s="159" t="s">
        <v>26</v>
      </c>
      <c r="M110" s="160"/>
      <c r="N110" s="160"/>
      <c r="O110" s="160"/>
      <c r="P110" s="160"/>
      <c r="Q110" s="160"/>
      <c r="R110" s="160"/>
      <c r="S110" s="160"/>
    </row>
    <row r="111" customFormat="false" ht="24" hidden="false" customHeight="false" outlineLevel="0" collapsed="false">
      <c r="A111" s="161" t="str">
        <f aca="false">'ปร.6'!$A$11</f>
        <v>กำหนดราคากลางเมื่อวันที่ 24 เดือน พฤศจิกายน  พ.ศ.  2568</v>
      </c>
      <c r="B111" s="161"/>
      <c r="C111" s="151"/>
      <c r="D111" s="151"/>
      <c r="E111" s="151"/>
      <c r="F111" s="161"/>
      <c r="G111" s="157" t="s">
        <v>55</v>
      </c>
      <c r="H111" s="158" t="s">
        <v>56</v>
      </c>
      <c r="I111" s="158"/>
      <c r="J111" s="159" t="s">
        <v>26</v>
      </c>
      <c r="M111" s="160"/>
      <c r="N111" s="160"/>
      <c r="O111" s="160"/>
      <c r="P111" s="160"/>
      <c r="Q111" s="160"/>
      <c r="R111" s="160"/>
      <c r="S111" s="160"/>
    </row>
    <row r="112" customFormat="false" ht="21.75" hidden="false" customHeight="false" outlineLevel="0" collapsed="false">
      <c r="A112" s="162" t="s">
        <v>57</v>
      </c>
      <c r="B112" s="163" t="s">
        <v>11</v>
      </c>
      <c r="C112" s="163" t="s">
        <v>58</v>
      </c>
      <c r="D112" s="163" t="s">
        <v>59</v>
      </c>
      <c r="E112" s="164" t="s">
        <v>60</v>
      </c>
      <c r="F112" s="164"/>
      <c r="G112" s="164" t="s">
        <v>61</v>
      </c>
      <c r="H112" s="164"/>
      <c r="I112" s="163" t="s">
        <v>62</v>
      </c>
      <c r="J112" s="237" t="s">
        <v>13</v>
      </c>
    </row>
    <row r="113" customFormat="false" ht="21" hidden="false" customHeight="false" outlineLevel="0" collapsed="false">
      <c r="A113" s="167" t="s">
        <v>64</v>
      </c>
      <c r="B113" s="168"/>
      <c r="C113" s="168"/>
      <c r="D113" s="168"/>
      <c r="E113" s="169" t="s">
        <v>65</v>
      </c>
      <c r="F113" s="170" t="s">
        <v>33</v>
      </c>
      <c r="G113" s="169" t="s">
        <v>65</v>
      </c>
      <c r="H113" s="169" t="s">
        <v>33</v>
      </c>
      <c r="I113" s="171" t="s">
        <v>66</v>
      </c>
      <c r="J113" s="172"/>
    </row>
    <row r="114" customFormat="false" ht="21.75" hidden="false" customHeight="false" outlineLevel="0" collapsed="false">
      <c r="A114" s="173"/>
      <c r="B114" s="174"/>
      <c r="C114" s="174"/>
      <c r="D114" s="174"/>
      <c r="E114" s="175" t="s">
        <v>67</v>
      </c>
      <c r="F114" s="402" t="s">
        <v>67</v>
      </c>
      <c r="G114" s="175" t="s">
        <v>67</v>
      </c>
      <c r="H114" s="175" t="s">
        <v>67</v>
      </c>
      <c r="I114" s="175"/>
      <c r="J114" s="177"/>
    </row>
    <row r="115" customFormat="false" ht="21.75" hidden="false" customHeight="true" outlineLevel="0" collapsed="false">
      <c r="A115" s="403" t="n">
        <v>2</v>
      </c>
      <c r="B115" s="404" t="s">
        <v>71</v>
      </c>
      <c r="C115" s="405"/>
      <c r="D115" s="355"/>
      <c r="E115" s="406"/>
      <c r="F115" s="407"/>
      <c r="G115" s="406"/>
      <c r="H115" s="406"/>
      <c r="I115" s="406"/>
      <c r="J115" s="408"/>
    </row>
    <row r="116" customFormat="false" ht="21.75" hidden="false" customHeight="true" outlineLevel="0" collapsed="false">
      <c r="A116" s="368" t="n">
        <v>2.1</v>
      </c>
      <c r="B116" s="409" t="s">
        <v>123</v>
      </c>
      <c r="C116" s="191"/>
      <c r="D116" s="383"/>
      <c r="E116" s="410"/>
      <c r="F116" s="191"/>
      <c r="G116" s="410"/>
      <c r="H116" s="410"/>
      <c r="I116" s="410"/>
      <c r="J116" s="370"/>
    </row>
    <row r="117" customFormat="false" ht="21.75" hidden="false" customHeight="true" outlineLevel="0" collapsed="false">
      <c r="A117" s="205"/>
      <c r="B117" s="411" t="s">
        <v>124</v>
      </c>
      <c r="C117" s="320"/>
      <c r="D117" s="412"/>
      <c r="E117" s="191"/>
      <c r="F117" s="410"/>
      <c r="G117" s="191"/>
      <c r="H117" s="410"/>
      <c r="I117" s="410"/>
      <c r="J117" s="370"/>
    </row>
    <row r="118" customFormat="false" ht="21.75" hidden="false" customHeight="true" outlineLevel="0" collapsed="false">
      <c r="A118" s="205"/>
      <c r="B118" s="411" t="s">
        <v>125</v>
      </c>
      <c r="C118" s="320" t="n">
        <v>1221</v>
      </c>
      <c r="D118" s="413" t="s">
        <v>126</v>
      </c>
      <c r="E118" s="191" t="n">
        <v>13</v>
      </c>
      <c r="F118" s="410" t="n">
        <f aca="false">E118*C118</f>
        <v>15873</v>
      </c>
      <c r="G118" s="414"/>
      <c r="H118" s="410" t="n">
        <f aca="false">G118*C118</f>
        <v>0</v>
      </c>
      <c r="I118" s="410" t="n">
        <f aca="false">H118+F118</f>
        <v>15873</v>
      </c>
      <c r="J118" s="370"/>
    </row>
    <row r="119" customFormat="false" ht="21.75" hidden="false" customHeight="true" outlineLevel="0" collapsed="false">
      <c r="A119" s="205"/>
      <c r="B119" s="415" t="s">
        <v>127</v>
      </c>
      <c r="C119" s="416" t="n">
        <v>6</v>
      </c>
      <c r="D119" s="413" t="s">
        <v>126</v>
      </c>
      <c r="E119" s="191" t="n">
        <v>25</v>
      </c>
      <c r="F119" s="410" t="n">
        <f aca="false">E119*C119</f>
        <v>150</v>
      </c>
      <c r="G119" s="414"/>
      <c r="H119" s="410" t="n">
        <f aca="false">G119*C119</f>
        <v>0</v>
      </c>
      <c r="I119" s="410" t="n">
        <f aca="false">H119+F119</f>
        <v>150</v>
      </c>
      <c r="J119" s="370"/>
    </row>
    <row r="120" customFormat="false" ht="21.75" hidden="false" customHeight="true" outlineLevel="0" collapsed="false">
      <c r="A120" s="205"/>
      <c r="B120" s="415" t="s">
        <v>128</v>
      </c>
      <c r="C120" s="416" t="n">
        <v>72</v>
      </c>
      <c r="D120" s="413" t="s">
        <v>126</v>
      </c>
      <c r="E120" s="191" t="n">
        <v>25</v>
      </c>
      <c r="F120" s="410" t="n">
        <f aca="false">E120*C120</f>
        <v>1800</v>
      </c>
      <c r="G120" s="191"/>
      <c r="H120" s="410" t="n">
        <f aca="false">G120*C120</f>
        <v>0</v>
      </c>
      <c r="I120" s="410" t="n">
        <f aca="false">H120+F120</f>
        <v>1800</v>
      </c>
      <c r="J120" s="417"/>
    </row>
    <row r="121" customFormat="false" ht="21.75" hidden="false" customHeight="true" outlineLevel="0" collapsed="false">
      <c r="A121" s="418"/>
      <c r="B121" s="415" t="s">
        <v>129</v>
      </c>
      <c r="C121" s="416" t="n">
        <v>4</v>
      </c>
      <c r="D121" s="413" t="s">
        <v>126</v>
      </c>
      <c r="E121" s="419" t="n">
        <v>48</v>
      </c>
      <c r="F121" s="410" t="n">
        <f aca="false">E121*C121</f>
        <v>192</v>
      </c>
      <c r="G121" s="191"/>
      <c r="H121" s="410" t="n">
        <f aca="false">G121*C121</f>
        <v>0</v>
      </c>
      <c r="I121" s="410" t="n">
        <f aca="false">H121+F121</f>
        <v>192</v>
      </c>
      <c r="J121" s="370"/>
    </row>
    <row r="122" customFormat="false" ht="21.75" hidden="false" customHeight="true" outlineLevel="0" collapsed="false">
      <c r="A122" s="418"/>
      <c r="B122" s="415" t="s">
        <v>130</v>
      </c>
      <c r="C122" s="416" t="n">
        <v>2</v>
      </c>
      <c r="D122" s="413" t="s">
        <v>126</v>
      </c>
      <c r="E122" s="191" t="n">
        <v>70</v>
      </c>
      <c r="F122" s="410" t="n">
        <f aca="false">E122*C122</f>
        <v>140</v>
      </c>
      <c r="G122" s="414"/>
      <c r="H122" s="410" t="n">
        <f aca="false">G122*C122</f>
        <v>0</v>
      </c>
      <c r="I122" s="410" t="n">
        <f aca="false">H122+F122</f>
        <v>140</v>
      </c>
      <c r="J122" s="417"/>
      <c r="M122" s="420"/>
    </row>
    <row r="123" customFormat="false" ht="21.75" hidden="false" customHeight="true" outlineLevel="0" collapsed="false">
      <c r="A123" s="418"/>
      <c r="B123" s="411" t="s">
        <v>131</v>
      </c>
      <c r="C123" s="416" t="n">
        <v>80.45</v>
      </c>
      <c r="D123" s="413" t="s">
        <v>91</v>
      </c>
      <c r="E123" s="410"/>
      <c r="F123" s="410" t="n">
        <f aca="false">E123*C123</f>
        <v>0</v>
      </c>
      <c r="G123" s="421" t="n">
        <v>76</v>
      </c>
      <c r="H123" s="410" t="n">
        <f aca="false">G123*C123</f>
        <v>6114.2</v>
      </c>
      <c r="I123" s="410" t="n">
        <f aca="false">H123+F123</f>
        <v>6114.2</v>
      </c>
      <c r="J123" s="370"/>
      <c r="M123" s="420"/>
    </row>
    <row r="124" customFormat="false" ht="21.75" hidden="false" customHeight="true" outlineLevel="0" collapsed="false">
      <c r="A124" s="368"/>
      <c r="B124" s="422" t="s">
        <v>132</v>
      </c>
      <c r="C124" s="423" t="n">
        <v>80.45</v>
      </c>
      <c r="D124" s="424" t="s">
        <v>91</v>
      </c>
      <c r="E124" s="425" t="n">
        <v>250</v>
      </c>
      <c r="F124" s="425" t="n">
        <f aca="false">E124*C124</f>
        <v>20112.5</v>
      </c>
      <c r="G124" s="425" t="n">
        <v>21</v>
      </c>
      <c r="H124" s="425" t="n">
        <f aca="false">G124*C124</f>
        <v>1689.45</v>
      </c>
      <c r="I124" s="425" t="n">
        <f aca="false">H124+F124</f>
        <v>21801.95</v>
      </c>
      <c r="J124" s="370"/>
    </row>
    <row r="125" customFormat="false" ht="21.75" hidden="false" customHeight="true" outlineLevel="0" collapsed="false">
      <c r="A125" s="426"/>
      <c r="B125" s="427" t="s">
        <v>133</v>
      </c>
      <c r="C125" s="337" t="n">
        <v>89</v>
      </c>
      <c r="D125" s="428" t="s">
        <v>134</v>
      </c>
      <c r="E125" s="429" t="n">
        <v>232</v>
      </c>
      <c r="F125" s="410" t="n">
        <f aca="false">E125*C125</f>
        <v>20648</v>
      </c>
      <c r="G125" s="430" t="n">
        <v>74</v>
      </c>
      <c r="H125" s="410" t="n">
        <f aca="false">G125*C125</f>
        <v>6586</v>
      </c>
      <c r="I125" s="410" t="n">
        <f aca="false">H125+F125</f>
        <v>27234</v>
      </c>
      <c r="J125" s="431"/>
    </row>
    <row r="126" customFormat="false" ht="21.75" hidden="false" customHeight="true" outlineLevel="0" collapsed="false">
      <c r="A126" s="432"/>
      <c r="B126" s="433" t="s">
        <v>135</v>
      </c>
      <c r="C126" s="434"/>
      <c r="D126" s="435"/>
      <c r="E126" s="434"/>
      <c r="F126" s="434"/>
      <c r="G126" s="436"/>
      <c r="H126" s="436"/>
      <c r="I126" s="437" t="n">
        <f aca="false">SUM(I118:I125)</f>
        <v>73305.15</v>
      </c>
      <c r="J126" s="438"/>
    </row>
    <row r="127" customFormat="false" ht="21.75" hidden="false" customHeight="true" outlineLevel="0" collapsed="false">
      <c r="A127" s="439" t="n">
        <v>2.2</v>
      </c>
      <c r="B127" s="440" t="s">
        <v>136</v>
      </c>
      <c r="C127" s="441"/>
      <c r="D127" s="442"/>
      <c r="E127" s="441"/>
      <c r="F127" s="441"/>
      <c r="G127" s="441"/>
      <c r="H127" s="441"/>
      <c r="I127" s="443"/>
      <c r="J127" s="444"/>
    </row>
    <row r="128" customFormat="false" ht="21.75" hidden="false" customHeight="true" outlineLevel="0" collapsed="false">
      <c r="A128" s="205"/>
      <c r="B128" s="411" t="s">
        <v>137</v>
      </c>
      <c r="C128" s="423" t="n">
        <v>75.24</v>
      </c>
      <c r="D128" s="424" t="s">
        <v>91</v>
      </c>
      <c r="E128" s="445" t="n">
        <v>450</v>
      </c>
      <c r="F128" s="425" t="n">
        <f aca="false">E128*C128</f>
        <v>33858</v>
      </c>
      <c r="G128" s="445" t="n">
        <v>228</v>
      </c>
      <c r="H128" s="425" t="n">
        <f aca="false">G128*C128</f>
        <v>17154.72</v>
      </c>
      <c r="I128" s="425" t="n">
        <f aca="false">H128+F128</f>
        <v>51012.72</v>
      </c>
      <c r="J128" s="446" t="s">
        <v>138</v>
      </c>
    </row>
    <row r="129" customFormat="false" ht="21.75" hidden="false" customHeight="true" outlineLevel="0" collapsed="false">
      <c r="A129" s="205"/>
      <c r="B129" s="411" t="s">
        <v>139</v>
      </c>
      <c r="C129" s="423" t="n">
        <v>24.92</v>
      </c>
      <c r="D129" s="424" t="s">
        <v>91</v>
      </c>
      <c r="E129" s="445" t="n">
        <v>366</v>
      </c>
      <c r="F129" s="425" t="n">
        <f aca="false">E129*C129</f>
        <v>9120.72</v>
      </c>
      <c r="G129" s="447" t="n">
        <v>161</v>
      </c>
      <c r="H129" s="425" t="n">
        <f aca="false">G129*C129</f>
        <v>4012.12</v>
      </c>
      <c r="I129" s="425" t="n">
        <f aca="false">H129+F129</f>
        <v>13132.84</v>
      </c>
      <c r="J129" s="446" t="s">
        <v>138</v>
      </c>
    </row>
    <row r="130" customFormat="false" ht="21.75" hidden="false" customHeight="true" outlineLevel="0" collapsed="false">
      <c r="A130" s="205"/>
      <c r="B130" s="411" t="s">
        <v>140</v>
      </c>
      <c r="C130" s="423" t="n">
        <v>24.23</v>
      </c>
      <c r="D130" s="424" t="s">
        <v>91</v>
      </c>
      <c r="E130" s="445" t="n">
        <v>366</v>
      </c>
      <c r="F130" s="425" t="n">
        <f aca="false">E130*C130</f>
        <v>8868.18</v>
      </c>
      <c r="G130" s="445" t="n">
        <v>161</v>
      </c>
      <c r="H130" s="425" t="n">
        <f aca="false">G130*C130</f>
        <v>3901.03</v>
      </c>
      <c r="I130" s="425" t="n">
        <f aca="false">H130+F130</f>
        <v>12769.21</v>
      </c>
      <c r="J130" s="446" t="s">
        <v>138</v>
      </c>
    </row>
    <row r="131" customFormat="false" ht="21.75" hidden="false" customHeight="true" outlineLevel="0" collapsed="false">
      <c r="A131" s="418"/>
      <c r="B131" s="299"/>
      <c r="C131" s="419"/>
      <c r="D131" s="448"/>
      <c r="E131" s="419"/>
      <c r="F131" s="410"/>
      <c r="G131" s="191"/>
      <c r="H131" s="410"/>
      <c r="I131" s="410"/>
      <c r="J131" s="370"/>
    </row>
    <row r="132" customFormat="false" ht="21.75" hidden="false" customHeight="true" outlineLevel="0" collapsed="false">
      <c r="A132" s="418"/>
      <c r="B132" s="449"/>
      <c r="C132" s="450"/>
      <c r="D132" s="451"/>
      <c r="E132" s="191"/>
      <c r="F132" s="410"/>
      <c r="G132" s="414"/>
      <c r="H132" s="410"/>
      <c r="I132" s="410"/>
      <c r="J132" s="370"/>
    </row>
    <row r="133" customFormat="false" ht="21.75" hidden="false" customHeight="true" outlineLevel="0" collapsed="false">
      <c r="A133" s="418"/>
      <c r="B133" s="452"/>
      <c r="C133" s="419"/>
      <c r="D133" s="448"/>
      <c r="E133" s="419"/>
      <c r="F133" s="410"/>
      <c r="G133" s="191"/>
      <c r="H133" s="410"/>
      <c r="I133" s="410"/>
      <c r="J133" s="370"/>
    </row>
    <row r="134" customFormat="false" ht="21.75" hidden="false" customHeight="true" outlineLevel="0" collapsed="false">
      <c r="A134" s="418"/>
      <c r="B134" s="452"/>
      <c r="C134" s="419"/>
      <c r="D134" s="448"/>
      <c r="E134" s="419"/>
      <c r="F134" s="410"/>
      <c r="G134" s="191"/>
      <c r="H134" s="410"/>
      <c r="I134" s="410"/>
      <c r="J134" s="370"/>
    </row>
    <row r="135" customFormat="false" ht="21.75" hidden="false" customHeight="true" outlineLevel="0" collapsed="false">
      <c r="A135" s="418"/>
      <c r="B135" s="449"/>
      <c r="C135" s="450"/>
      <c r="D135" s="451"/>
      <c r="E135" s="191"/>
      <c r="F135" s="410"/>
      <c r="G135" s="414"/>
      <c r="H135" s="410"/>
      <c r="I135" s="410"/>
      <c r="J135" s="370"/>
    </row>
    <row r="136" customFormat="false" ht="21.75" hidden="false" customHeight="true" outlineLevel="0" collapsed="false">
      <c r="A136" s="418"/>
      <c r="B136" s="452"/>
      <c r="C136" s="419"/>
      <c r="D136" s="448"/>
      <c r="E136" s="419"/>
      <c r="F136" s="410"/>
      <c r="G136" s="191"/>
      <c r="H136" s="410"/>
      <c r="I136" s="410"/>
      <c r="J136" s="370"/>
    </row>
    <row r="137" customFormat="false" ht="21.75" hidden="false" customHeight="true" outlineLevel="0" collapsed="false">
      <c r="A137" s="418"/>
      <c r="B137" s="449"/>
      <c r="C137" s="450"/>
      <c r="D137" s="451"/>
      <c r="E137" s="191"/>
      <c r="F137" s="410"/>
      <c r="G137" s="414"/>
      <c r="H137" s="410"/>
      <c r="I137" s="410"/>
      <c r="J137" s="370"/>
    </row>
    <row r="138" customFormat="false" ht="21.75" hidden="false" customHeight="true" outlineLevel="0" collapsed="false">
      <c r="A138" s="205"/>
      <c r="B138" s="452"/>
      <c r="C138" s="191"/>
      <c r="D138" s="453"/>
      <c r="E138" s="191"/>
      <c r="F138" s="410"/>
      <c r="G138" s="414"/>
      <c r="H138" s="410"/>
      <c r="I138" s="410"/>
      <c r="J138" s="370"/>
    </row>
    <row r="139" customFormat="false" ht="21.75" hidden="false" customHeight="true" outlineLevel="0" collapsed="false">
      <c r="A139" s="205"/>
      <c r="B139" s="452"/>
      <c r="C139" s="191"/>
      <c r="D139" s="453"/>
      <c r="E139" s="419"/>
      <c r="F139" s="410"/>
      <c r="G139" s="191"/>
      <c r="H139" s="410"/>
      <c r="I139" s="410"/>
      <c r="J139" s="286"/>
    </row>
    <row r="140" customFormat="false" ht="21.75" hidden="false" customHeight="true" outlineLevel="0" collapsed="false">
      <c r="A140" s="377"/>
      <c r="B140" s="454"/>
      <c r="C140" s="455"/>
      <c r="D140" s="456"/>
      <c r="E140" s="200"/>
      <c r="F140" s="410"/>
      <c r="G140" s="457"/>
      <c r="H140" s="410"/>
      <c r="I140" s="410"/>
      <c r="J140" s="370"/>
    </row>
    <row r="141" customFormat="false" ht="21.75" hidden="false" customHeight="true" outlineLevel="0" collapsed="false">
      <c r="A141" s="205"/>
      <c r="B141" s="452"/>
      <c r="C141" s="191"/>
      <c r="D141" s="453"/>
      <c r="E141" s="419"/>
      <c r="F141" s="410"/>
      <c r="G141" s="191"/>
      <c r="H141" s="410"/>
      <c r="I141" s="410"/>
      <c r="J141" s="458"/>
    </row>
    <row r="142" customFormat="false" ht="23.25" hidden="false" customHeight="false" outlineLevel="0" collapsed="false">
      <c r="A142" s="459"/>
      <c r="B142" s="460" t="s">
        <v>141</v>
      </c>
      <c r="C142" s="461"/>
      <c r="D142" s="462"/>
      <c r="E142" s="463"/>
      <c r="F142" s="464"/>
      <c r="G142" s="464"/>
      <c r="H142" s="461"/>
      <c r="I142" s="465" t="n">
        <f aca="false">SUM(I128:I141)</f>
        <v>76914.77</v>
      </c>
      <c r="J142" s="466"/>
    </row>
    <row r="143" customFormat="false" ht="24" hidden="false" customHeight="false" outlineLevel="0" collapsed="false">
      <c r="A143" s="348" t="s">
        <v>76</v>
      </c>
      <c r="B143" s="348"/>
      <c r="C143" s="348"/>
      <c r="D143" s="348"/>
      <c r="E143" s="348"/>
      <c r="F143" s="348"/>
      <c r="G143" s="348"/>
      <c r="H143" s="348"/>
      <c r="I143" s="348"/>
      <c r="J143" s="348"/>
    </row>
    <row r="144" customFormat="false" ht="21.75" hidden="false" customHeight="false" outlineLevel="0" collapsed="false">
      <c r="A144" s="151"/>
      <c r="B144" s="151"/>
      <c r="C144" s="152" t="s">
        <v>51</v>
      </c>
      <c r="D144" s="152"/>
      <c r="E144" s="154"/>
      <c r="F144" s="151"/>
      <c r="G144" s="151"/>
      <c r="H144" s="151"/>
      <c r="I144" s="154" t="s">
        <v>52</v>
      </c>
      <c r="J144" s="155" t="s">
        <v>142</v>
      </c>
    </row>
    <row r="145" customFormat="false" ht="23.25" hidden="false" customHeight="false" outlineLevel="0" collapsed="false">
      <c r="A145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145" s="151"/>
      <c r="C145" s="151"/>
      <c r="D145" s="151"/>
      <c r="E145" s="155"/>
      <c r="F145" s="151"/>
      <c r="G145" s="151"/>
      <c r="H145" s="156" t="s">
        <v>54</v>
      </c>
      <c r="I145" s="156"/>
      <c r="J145" s="151"/>
    </row>
    <row r="146" customFormat="false" ht="23.25" hidden="false" customHeight="false" outlineLevel="0" collapsed="false">
      <c r="A146" s="151" t="str">
        <f aca="false">'ปร.6'!$A$7</f>
        <v>สถานที่ก่อสร้าง     ภายในศูนย์ราชการจังหวัดหนองบัวลำภู</v>
      </c>
      <c r="B146" s="151"/>
      <c r="C146" s="151"/>
      <c r="D146" s="151"/>
      <c r="E146" s="151"/>
      <c r="F146" s="151"/>
      <c r="G146" s="157" t="s">
        <v>55</v>
      </c>
      <c r="H146" s="158" t="s">
        <v>56</v>
      </c>
      <c r="I146" s="158"/>
      <c r="J146" s="159" t="s">
        <v>22</v>
      </c>
    </row>
    <row r="147" customFormat="false" ht="23.25" hidden="false" customHeight="false" outlineLevel="0" collapsed="false">
      <c r="A147" s="151" t="str">
        <f aca="false">'ปร.6'!$A$8</f>
        <v>แบบเลขที่  แบบมาตรฐานกรมทางหลวง และ ยผจ.นภ 15/69</v>
      </c>
      <c r="B147" s="151"/>
      <c r="C147" s="151"/>
      <c r="D147" s="151"/>
      <c r="E147" s="151"/>
      <c r="F147" s="151"/>
      <c r="G147" s="157" t="s">
        <v>55</v>
      </c>
      <c r="H147" s="158" t="s">
        <v>56</v>
      </c>
      <c r="I147" s="158"/>
      <c r="J147" s="159" t="s">
        <v>26</v>
      </c>
      <c r="M147" s="160"/>
      <c r="N147" s="160"/>
      <c r="O147" s="160"/>
      <c r="P147" s="160"/>
      <c r="Q147" s="160"/>
      <c r="R147" s="160"/>
      <c r="S147" s="160"/>
    </row>
    <row r="148" customFormat="false" ht="24" hidden="false" customHeight="false" outlineLevel="0" collapsed="false">
      <c r="A148" s="161" t="str">
        <f aca="false">'ปร.6'!$A$11</f>
        <v>กำหนดราคากลางเมื่อวันที่ 24 เดือน พฤศจิกายน  พ.ศ.  2568</v>
      </c>
      <c r="B148" s="161"/>
      <c r="C148" s="151"/>
      <c r="D148" s="151"/>
      <c r="E148" s="151"/>
      <c r="F148" s="161"/>
      <c r="G148" s="157" t="s">
        <v>55</v>
      </c>
      <c r="H148" s="158" t="s">
        <v>56</v>
      </c>
      <c r="I148" s="158"/>
      <c r="J148" s="159" t="s">
        <v>26</v>
      </c>
      <c r="M148" s="160"/>
      <c r="N148" s="160"/>
      <c r="O148" s="160"/>
      <c r="P148" s="160"/>
      <c r="Q148" s="160"/>
      <c r="R148" s="160"/>
      <c r="S148" s="160"/>
    </row>
    <row r="149" customFormat="false" ht="21.75" hidden="false" customHeight="false" outlineLevel="0" collapsed="false">
      <c r="A149" s="162" t="s">
        <v>57</v>
      </c>
      <c r="B149" s="163" t="s">
        <v>11</v>
      </c>
      <c r="C149" s="163" t="s">
        <v>58</v>
      </c>
      <c r="D149" s="163" t="s">
        <v>59</v>
      </c>
      <c r="E149" s="164" t="s">
        <v>60</v>
      </c>
      <c r="F149" s="164"/>
      <c r="G149" s="164" t="s">
        <v>61</v>
      </c>
      <c r="H149" s="164"/>
      <c r="I149" s="163" t="s">
        <v>62</v>
      </c>
      <c r="J149" s="237" t="s">
        <v>13</v>
      </c>
    </row>
    <row r="150" customFormat="false" ht="21" hidden="false" customHeight="false" outlineLevel="0" collapsed="false">
      <c r="A150" s="167" t="s">
        <v>64</v>
      </c>
      <c r="B150" s="168"/>
      <c r="C150" s="168"/>
      <c r="D150" s="168"/>
      <c r="E150" s="169" t="s">
        <v>65</v>
      </c>
      <c r="F150" s="170" t="s">
        <v>33</v>
      </c>
      <c r="G150" s="169" t="s">
        <v>65</v>
      </c>
      <c r="H150" s="169" t="s">
        <v>33</v>
      </c>
      <c r="I150" s="171" t="s">
        <v>66</v>
      </c>
      <c r="J150" s="172"/>
    </row>
    <row r="151" customFormat="false" ht="21.75" hidden="false" customHeight="false" outlineLevel="0" collapsed="false">
      <c r="A151" s="173"/>
      <c r="B151" s="174"/>
      <c r="C151" s="168"/>
      <c r="D151" s="174"/>
      <c r="E151" s="175" t="s">
        <v>67</v>
      </c>
      <c r="F151" s="175" t="s">
        <v>67</v>
      </c>
      <c r="G151" s="175" t="s">
        <v>67</v>
      </c>
      <c r="H151" s="175" t="s">
        <v>67</v>
      </c>
      <c r="I151" s="175"/>
      <c r="J151" s="177"/>
    </row>
    <row r="152" customFormat="false" ht="21.75" hidden="false" customHeight="true" outlineLevel="0" collapsed="false">
      <c r="A152" s="467" t="n">
        <v>2.3</v>
      </c>
      <c r="B152" s="468" t="s">
        <v>143</v>
      </c>
      <c r="C152" s="407"/>
      <c r="D152" s="469"/>
      <c r="E152" s="405"/>
      <c r="F152" s="405"/>
      <c r="G152" s="405"/>
      <c r="H152" s="405"/>
      <c r="I152" s="405"/>
      <c r="J152" s="470" t="s">
        <v>40</v>
      </c>
    </row>
    <row r="153" customFormat="false" ht="21.75" hidden="false" customHeight="true" outlineLevel="0" collapsed="false">
      <c r="A153" s="205"/>
      <c r="B153" s="471" t="s">
        <v>144</v>
      </c>
      <c r="C153" s="472" t="n">
        <v>81.04</v>
      </c>
      <c r="D153" s="473" t="s">
        <v>91</v>
      </c>
      <c r="E153" s="265" t="n">
        <v>281</v>
      </c>
      <c r="F153" s="410" t="n">
        <f aca="false">E153*C153</f>
        <v>22772.24</v>
      </c>
      <c r="G153" s="419" t="n">
        <v>77</v>
      </c>
      <c r="H153" s="410" t="n">
        <f aca="false">G153*C153</f>
        <v>6240.08</v>
      </c>
      <c r="I153" s="410" t="n">
        <f aca="false">H153+F153</f>
        <v>29012.32</v>
      </c>
      <c r="J153" s="417"/>
    </row>
    <row r="154" customFormat="false" ht="21.75" hidden="false" customHeight="true" outlineLevel="0" collapsed="false">
      <c r="A154" s="205"/>
      <c r="B154" s="474" t="s">
        <v>145</v>
      </c>
      <c r="C154" s="472"/>
      <c r="D154" s="473"/>
      <c r="E154" s="265"/>
      <c r="F154" s="410"/>
      <c r="G154" s="419"/>
      <c r="H154" s="410"/>
      <c r="I154" s="410"/>
      <c r="J154" s="417"/>
    </row>
    <row r="155" customFormat="false" ht="21.75" hidden="false" customHeight="true" outlineLevel="0" collapsed="false">
      <c r="A155" s="205"/>
      <c r="B155" s="471" t="s">
        <v>146</v>
      </c>
      <c r="C155" s="472" t="n">
        <v>21.42</v>
      </c>
      <c r="D155" s="473" t="s">
        <v>91</v>
      </c>
      <c r="E155" s="265" t="n">
        <v>327</v>
      </c>
      <c r="F155" s="410" t="n">
        <f aca="false">E155*C155</f>
        <v>7004.34</v>
      </c>
      <c r="G155" s="419" t="n">
        <v>77</v>
      </c>
      <c r="H155" s="410" t="n">
        <f aca="false">G155*C155</f>
        <v>1649.34</v>
      </c>
      <c r="I155" s="410" t="n">
        <f aca="false">H155+F155</f>
        <v>8653.68</v>
      </c>
      <c r="J155" s="417"/>
    </row>
    <row r="156" customFormat="false" ht="21.75" hidden="false" customHeight="true" outlineLevel="0" collapsed="false">
      <c r="A156" s="205"/>
      <c r="B156" s="471" t="s">
        <v>147</v>
      </c>
      <c r="C156" s="472"/>
      <c r="D156" s="473"/>
      <c r="E156" s="265"/>
      <c r="F156" s="410"/>
      <c r="G156" s="419"/>
      <c r="H156" s="410"/>
      <c r="I156" s="410"/>
      <c r="J156" s="417"/>
    </row>
    <row r="157" customFormat="false" ht="21.75" hidden="false" customHeight="true" outlineLevel="0" collapsed="false">
      <c r="A157" s="205"/>
      <c r="B157" s="471" t="s">
        <v>148</v>
      </c>
      <c r="C157" s="472" t="n">
        <v>37.62</v>
      </c>
      <c r="D157" s="473" t="s">
        <v>91</v>
      </c>
      <c r="E157" s="265" t="n">
        <v>292</v>
      </c>
      <c r="F157" s="410" t="n">
        <f aca="false">E157*C157</f>
        <v>10985.04</v>
      </c>
      <c r="G157" s="419" t="n">
        <v>77</v>
      </c>
      <c r="H157" s="410" t="n">
        <f aca="false">G157*C157</f>
        <v>2896.74</v>
      </c>
      <c r="I157" s="410" t="n">
        <f aca="false">H157+F157</f>
        <v>13881.78</v>
      </c>
      <c r="J157" s="417"/>
    </row>
    <row r="158" customFormat="false" ht="21.75" hidden="false" customHeight="true" outlineLevel="0" collapsed="false">
      <c r="A158" s="205"/>
      <c r="B158" s="475" t="s">
        <v>145</v>
      </c>
      <c r="C158" s="265"/>
      <c r="D158" s="277"/>
      <c r="E158" s="265"/>
      <c r="F158" s="410"/>
      <c r="G158" s="419"/>
      <c r="H158" s="410"/>
      <c r="I158" s="410"/>
      <c r="J158" s="417"/>
    </row>
    <row r="159" customFormat="false" ht="21.75" hidden="false" customHeight="true" outlineLevel="0" collapsed="false">
      <c r="A159" s="418"/>
      <c r="B159" s="475"/>
      <c r="C159" s="419"/>
      <c r="D159" s="277"/>
      <c r="E159" s="419"/>
      <c r="F159" s="410"/>
      <c r="G159" s="419"/>
      <c r="H159" s="410"/>
      <c r="I159" s="410"/>
      <c r="J159" s="417"/>
    </row>
    <row r="160" customFormat="false" ht="21.75" hidden="false" customHeight="true" outlineLevel="0" collapsed="false">
      <c r="A160" s="418"/>
      <c r="B160" s="475"/>
      <c r="C160" s="419"/>
      <c r="D160" s="277"/>
      <c r="E160" s="419"/>
      <c r="F160" s="410"/>
      <c r="G160" s="419"/>
      <c r="H160" s="410"/>
      <c r="I160" s="410"/>
      <c r="J160" s="417"/>
    </row>
    <row r="161" customFormat="false" ht="21.75" hidden="false" customHeight="true" outlineLevel="0" collapsed="false">
      <c r="A161" s="418"/>
      <c r="B161" s="475"/>
      <c r="C161" s="419"/>
      <c r="D161" s="277"/>
      <c r="E161" s="419"/>
      <c r="F161" s="410"/>
      <c r="G161" s="419"/>
      <c r="H161" s="410"/>
      <c r="I161" s="410"/>
      <c r="J161" s="417"/>
    </row>
    <row r="162" customFormat="false" ht="21.75" hidden="false" customHeight="true" outlineLevel="0" collapsed="false">
      <c r="A162" s="476"/>
      <c r="B162" s="477"/>
      <c r="C162" s="478"/>
      <c r="D162" s="246"/>
      <c r="E162" s="478"/>
      <c r="F162" s="410"/>
      <c r="G162" s="478"/>
      <c r="H162" s="410"/>
      <c r="I162" s="410"/>
      <c r="J162" s="479"/>
    </row>
    <row r="163" customFormat="false" ht="21.75" hidden="false" customHeight="true" outlineLevel="0" collapsed="false">
      <c r="A163" s="418"/>
      <c r="B163" s="475"/>
      <c r="C163" s="419"/>
      <c r="D163" s="277"/>
      <c r="E163" s="419"/>
      <c r="F163" s="410"/>
      <c r="G163" s="419"/>
      <c r="H163" s="410"/>
      <c r="I163" s="410"/>
      <c r="J163" s="417"/>
    </row>
    <row r="164" customFormat="false" ht="21.75" hidden="false" customHeight="true" outlineLevel="0" collapsed="false">
      <c r="A164" s="480"/>
      <c r="B164" s="481"/>
      <c r="C164" s="482"/>
      <c r="D164" s="483"/>
      <c r="E164" s="482"/>
      <c r="F164" s="482"/>
      <c r="G164" s="482"/>
      <c r="H164" s="482"/>
      <c r="I164" s="482"/>
      <c r="J164" s="479"/>
    </row>
    <row r="165" customFormat="false" ht="21.75" hidden="false" customHeight="true" outlineLevel="0" collapsed="false">
      <c r="A165" s="484"/>
      <c r="B165" s="485" t="s">
        <v>149</v>
      </c>
      <c r="C165" s="436"/>
      <c r="D165" s="486"/>
      <c r="E165" s="436"/>
      <c r="F165" s="436"/>
      <c r="G165" s="436"/>
      <c r="H165" s="436"/>
      <c r="I165" s="487" t="n">
        <f aca="false">SUM(I153:I164)</f>
        <v>51547.78</v>
      </c>
      <c r="J165" s="438"/>
    </row>
    <row r="166" customFormat="false" ht="21.75" hidden="false" customHeight="true" outlineLevel="0" collapsed="false">
      <c r="A166" s="439" t="n">
        <v>2.4</v>
      </c>
      <c r="B166" s="440" t="s">
        <v>150</v>
      </c>
      <c r="C166" s="443"/>
      <c r="D166" s="488"/>
      <c r="E166" s="443"/>
      <c r="F166" s="443"/>
      <c r="G166" s="482"/>
      <c r="H166" s="482"/>
      <c r="I166" s="482"/>
      <c r="J166" s="479"/>
    </row>
    <row r="167" customFormat="false" ht="21.75" hidden="false" customHeight="true" outlineLevel="0" collapsed="false">
      <c r="A167" s="418"/>
      <c r="B167" s="411" t="s">
        <v>151</v>
      </c>
      <c r="C167" s="320" t="n">
        <v>261.78</v>
      </c>
      <c r="D167" s="413" t="s">
        <v>134</v>
      </c>
      <c r="E167" s="419" t="n">
        <v>100</v>
      </c>
      <c r="F167" s="410" t="n">
        <f aca="false">E167*C167</f>
        <v>26178</v>
      </c>
      <c r="G167" s="419" t="n">
        <v>51</v>
      </c>
      <c r="H167" s="410" t="n">
        <f aca="false">G167*C167</f>
        <v>13350.78</v>
      </c>
      <c r="I167" s="410" t="n">
        <f aca="false">H167+F167</f>
        <v>39528.78</v>
      </c>
      <c r="J167" s="417"/>
    </row>
    <row r="168" customFormat="false" ht="21.75" hidden="false" customHeight="true" outlineLevel="0" collapsed="false">
      <c r="A168" s="418"/>
      <c r="B168" s="411" t="s">
        <v>152</v>
      </c>
      <c r="C168" s="320" t="n">
        <v>263.18</v>
      </c>
      <c r="D168" s="413" t="s">
        <v>91</v>
      </c>
      <c r="E168" s="419" t="n">
        <v>298</v>
      </c>
      <c r="F168" s="410" t="n">
        <f aca="false">E168*C168</f>
        <v>78427.64</v>
      </c>
      <c r="G168" s="478" t="n">
        <v>104</v>
      </c>
      <c r="H168" s="410" t="n">
        <f aca="false">G168*C168</f>
        <v>27370.72</v>
      </c>
      <c r="I168" s="410" t="n">
        <f aca="false">H168+F168</f>
        <v>105798.36</v>
      </c>
      <c r="J168" s="417"/>
    </row>
    <row r="169" customFormat="false" ht="21.75" hidden="false" customHeight="true" outlineLevel="0" collapsed="false">
      <c r="A169" s="418"/>
      <c r="B169" s="411" t="s">
        <v>153</v>
      </c>
      <c r="C169" s="320" t="n">
        <v>503</v>
      </c>
      <c r="D169" s="413" t="s">
        <v>91</v>
      </c>
      <c r="E169" s="419" t="n">
        <v>84</v>
      </c>
      <c r="F169" s="410" t="n">
        <f aca="false">E169*C169</f>
        <v>42252</v>
      </c>
      <c r="G169" s="419" t="n">
        <v>109</v>
      </c>
      <c r="H169" s="410" t="n">
        <f aca="false">G169*C169</f>
        <v>54827</v>
      </c>
      <c r="I169" s="410" t="n">
        <f aca="false">H169+F169</f>
        <v>97079</v>
      </c>
      <c r="J169" s="417"/>
    </row>
    <row r="170" customFormat="false" ht="21.75" hidden="false" customHeight="true" outlineLevel="0" collapsed="false">
      <c r="A170" s="418"/>
      <c r="B170" s="422" t="s">
        <v>154</v>
      </c>
      <c r="C170" s="423" t="n">
        <v>56.69</v>
      </c>
      <c r="D170" s="424" t="s">
        <v>91</v>
      </c>
      <c r="E170" s="489" t="n">
        <v>473</v>
      </c>
      <c r="F170" s="425" t="n">
        <f aca="false">E170*C170</f>
        <v>26814.37</v>
      </c>
      <c r="G170" s="489" t="n">
        <v>206</v>
      </c>
      <c r="H170" s="425" t="n">
        <f aca="false">G170*C170</f>
        <v>11678.14</v>
      </c>
      <c r="I170" s="425" t="n">
        <f aca="false">H170+F170</f>
        <v>38492.51</v>
      </c>
      <c r="J170" s="370"/>
    </row>
    <row r="171" customFormat="false" ht="21.75" hidden="false" customHeight="true" outlineLevel="0" collapsed="false">
      <c r="A171" s="418"/>
      <c r="B171" s="452"/>
      <c r="C171" s="490"/>
      <c r="D171" s="491"/>
      <c r="E171" s="419"/>
      <c r="F171" s="410"/>
      <c r="G171" s="419"/>
      <c r="H171" s="410"/>
      <c r="I171" s="410"/>
      <c r="J171" s="370"/>
    </row>
    <row r="172" customFormat="false" ht="21.75" hidden="false" customHeight="true" outlineLevel="0" collapsed="false">
      <c r="A172" s="418"/>
      <c r="B172" s="492"/>
      <c r="C172" s="419"/>
      <c r="D172" s="491"/>
      <c r="E172" s="419"/>
      <c r="F172" s="410"/>
      <c r="G172" s="419"/>
      <c r="H172" s="410"/>
      <c r="I172" s="410"/>
      <c r="J172" s="370"/>
    </row>
    <row r="173" customFormat="false" ht="21.75" hidden="false" customHeight="true" outlineLevel="0" collapsed="false">
      <c r="A173" s="418"/>
      <c r="B173" s="492"/>
      <c r="C173" s="493"/>
      <c r="D173" s="494"/>
      <c r="E173" s="419"/>
      <c r="F173" s="410"/>
      <c r="G173" s="419"/>
      <c r="H173" s="410"/>
      <c r="I173" s="410"/>
      <c r="J173" s="370"/>
    </row>
    <row r="174" customFormat="false" ht="21.75" hidden="false" customHeight="true" outlineLevel="0" collapsed="false">
      <c r="A174" s="418"/>
      <c r="B174" s="452"/>
      <c r="C174" s="495"/>
      <c r="D174" s="494"/>
      <c r="E174" s="419"/>
      <c r="F174" s="191"/>
      <c r="G174" s="419"/>
      <c r="H174" s="410"/>
      <c r="I174" s="191"/>
      <c r="J174" s="417"/>
    </row>
    <row r="175" customFormat="false" ht="21.75" hidden="false" customHeight="true" outlineLevel="0" collapsed="false">
      <c r="A175" s="294"/>
      <c r="B175" s="496"/>
      <c r="C175" s="410"/>
      <c r="D175" s="383"/>
      <c r="E175" s="191"/>
      <c r="F175" s="410"/>
      <c r="G175" s="410"/>
      <c r="H175" s="191"/>
      <c r="I175" s="410"/>
      <c r="J175" s="370"/>
    </row>
    <row r="176" customFormat="false" ht="21.75" hidden="false" customHeight="true" outlineLevel="0" collapsed="false">
      <c r="A176" s="294"/>
      <c r="B176" s="497"/>
      <c r="C176" s="410"/>
      <c r="D176" s="383"/>
      <c r="E176" s="191"/>
      <c r="F176" s="410"/>
      <c r="G176" s="410"/>
      <c r="H176" s="410"/>
      <c r="I176" s="410"/>
      <c r="J176" s="370"/>
    </row>
    <row r="177" customFormat="false" ht="21.75" hidden="false" customHeight="true" outlineLevel="0" collapsed="false">
      <c r="A177" s="368"/>
      <c r="B177" s="311"/>
      <c r="C177" s="498"/>
      <c r="D177" s="499"/>
      <c r="E177" s="500"/>
      <c r="F177" s="265"/>
      <c r="G177" s="265"/>
      <c r="H177" s="265"/>
      <c r="I177" s="501"/>
      <c r="J177" s="192"/>
    </row>
    <row r="178" customFormat="false" ht="21.75" hidden="false" customHeight="true" outlineLevel="0" collapsed="false">
      <c r="A178" s="216"/>
      <c r="B178" s="311"/>
      <c r="C178" s="277"/>
      <c r="D178" s="277"/>
      <c r="E178" s="155"/>
      <c r="F178" s="502"/>
      <c r="G178" s="265"/>
      <c r="H178" s="502"/>
      <c r="I178" s="503"/>
      <c r="J178" s="192"/>
    </row>
    <row r="179" customFormat="false" ht="24" hidden="false" customHeight="true" outlineLevel="0" collapsed="false">
      <c r="A179" s="504"/>
      <c r="B179" s="460" t="s">
        <v>155</v>
      </c>
      <c r="C179" s="505"/>
      <c r="D179" s="505"/>
      <c r="E179" s="463"/>
      <c r="F179" s="506"/>
      <c r="G179" s="506"/>
      <c r="H179" s="505"/>
      <c r="I179" s="507" t="n">
        <f aca="false">SUM(I167:I178)</f>
        <v>280898.65</v>
      </c>
      <c r="J179" s="508"/>
    </row>
    <row r="180" customFormat="false" ht="24" hidden="false" customHeight="true" outlineLevel="0" collapsed="false">
      <c r="A180" s="348" t="s">
        <v>76</v>
      </c>
      <c r="B180" s="348"/>
      <c r="C180" s="348"/>
      <c r="D180" s="348"/>
      <c r="E180" s="348"/>
      <c r="F180" s="348"/>
      <c r="G180" s="348"/>
      <c r="H180" s="348"/>
      <c r="I180" s="348"/>
      <c r="J180" s="348"/>
    </row>
    <row r="181" customFormat="false" ht="24" hidden="false" customHeight="true" outlineLevel="0" collapsed="false">
      <c r="A181" s="151"/>
      <c r="B181" s="151"/>
      <c r="C181" s="152" t="s">
        <v>51</v>
      </c>
      <c r="D181" s="152"/>
      <c r="E181" s="154"/>
      <c r="F181" s="151"/>
      <c r="G181" s="151"/>
      <c r="H181" s="151"/>
      <c r="I181" s="154" t="s">
        <v>52</v>
      </c>
      <c r="J181" s="155" t="s">
        <v>156</v>
      </c>
    </row>
    <row r="182" customFormat="false" ht="23.25" hidden="false" customHeight="false" outlineLevel="0" collapsed="false">
      <c r="A182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182" s="151"/>
      <c r="C182" s="151"/>
      <c r="D182" s="151"/>
      <c r="E182" s="155"/>
      <c r="F182" s="151"/>
      <c r="G182" s="151"/>
      <c r="H182" s="156" t="s">
        <v>54</v>
      </c>
      <c r="I182" s="156"/>
      <c r="J182" s="151"/>
    </row>
    <row r="183" customFormat="false" ht="23.25" hidden="false" customHeight="false" outlineLevel="0" collapsed="false">
      <c r="A183" s="151" t="str">
        <f aca="false">'ปร.6'!$A$7</f>
        <v>สถานที่ก่อสร้าง     ภายในศูนย์ราชการจังหวัดหนองบัวลำภู</v>
      </c>
      <c r="B183" s="151"/>
      <c r="C183" s="151"/>
      <c r="D183" s="151"/>
      <c r="E183" s="151"/>
      <c r="F183" s="151"/>
      <c r="G183" s="157" t="s">
        <v>55</v>
      </c>
      <c r="H183" s="158" t="s">
        <v>56</v>
      </c>
      <c r="I183" s="158"/>
      <c r="J183" s="159" t="s">
        <v>22</v>
      </c>
    </row>
    <row r="184" customFormat="false" ht="23.25" hidden="false" customHeight="false" outlineLevel="0" collapsed="false">
      <c r="A184" s="151" t="str">
        <f aca="false">'ปร.6'!$A$8</f>
        <v>แบบเลขที่  แบบมาตรฐานกรมทางหลวง และ ยผจ.นภ 15/69</v>
      </c>
      <c r="B184" s="151"/>
      <c r="C184" s="151"/>
      <c r="D184" s="151"/>
      <c r="E184" s="151"/>
      <c r="F184" s="151"/>
      <c r="G184" s="157" t="s">
        <v>55</v>
      </c>
      <c r="H184" s="158" t="s">
        <v>56</v>
      </c>
      <c r="I184" s="158"/>
      <c r="J184" s="159" t="s">
        <v>26</v>
      </c>
      <c r="M184" s="160"/>
      <c r="N184" s="160"/>
      <c r="O184" s="160"/>
      <c r="P184" s="160"/>
      <c r="Q184" s="160"/>
      <c r="R184" s="160"/>
      <c r="S184" s="160"/>
    </row>
    <row r="185" customFormat="false" ht="24" hidden="false" customHeight="false" outlineLevel="0" collapsed="false">
      <c r="A185" s="161" t="str">
        <f aca="false">'ปร.6'!$A$11</f>
        <v>กำหนดราคากลางเมื่อวันที่ 24 เดือน พฤศจิกายน  พ.ศ.  2568</v>
      </c>
      <c r="B185" s="161"/>
      <c r="C185" s="151"/>
      <c r="D185" s="151"/>
      <c r="E185" s="151"/>
      <c r="F185" s="161"/>
      <c r="G185" s="157" t="s">
        <v>55</v>
      </c>
      <c r="H185" s="158" t="s">
        <v>56</v>
      </c>
      <c r="I185" s="158"/>
      <c r="J185" s="159" t="s">
        <v>26</v>
      </c>
      <c r="M185" s="160"/>
      <c r="N185" s="160"/>
      <c r="O185" s="160"/>
      <c r="P185" s="160"/>
      <c r="Q185" s="160"/>
      <c r="R185" s="160"/>
      <c r="S185" s="160"/>
    </row>
    <row r="186" customFormat="false" ht="21.75" hidden="false" customHeight="false" outlineLevel="0" collapsed="false">
      <c r="A186" s="162" t="s">
        <v>57</v>
      </c>
      <c r="B186" s="163" t="s">
        <v>11</v>
      </c>
      <c r="C186" s="163" t="s">
        <v>58</v>
      </c>
      <c r="D186" s="163" t="s">
        <v>59</v>
      </c>
      <c r="E186" s="164" t="s">
        <v>60</v>
      </c>
      <c r="F186" s="164"/>
      <c r="G186" s="164" t="s">
        <v>61</v>
      </c>
      <c r="H186" s="164"/>
      <c r="I186" s="163" t="s">
        <v>62</v>
      </c>
      <c r="J186" s="237" t="s">
        <v>13</v>
      </c>
    </row>
    <row r="187" customFormat="false" ht="21" hidden="false" customHeight="false" outlineLevel="0" collapsed="false">
      <c r="A187" s="167" t="s">
        <v>64</v>
      </c>
      <c r="B187" s="168"/>
      <c r="C187" s="168"/>
      <c r="D187" s="168"/>
      <c r="E187" s="169" t="s">
        <v>65</v>
      </c>
      <c r="F187" s="170" t="s">
        <v>33</v>
      </c>
      <c r="G187" s="169" t="s">
        <v>65</v>
      </c>
      <c r="H187" s="169" t="s">
        <v>33</v>
      </c>
      <c r="I187" s="171" t="s">
        <v>66</v>
      </c>
      <c r="J187" s="172"/>
    </row>
    <row r="188" customFormat="false" ht="21.75" hidden="false" customHeight="false" outlineLevel="0" collapsed="false">
      <c r="A188" s="173"/>
      <c r="B188" s="174"/>
      <c r="C188" s="174"/>
      <c r="D188" s="174"/>
      <c r="E188" s="175" t="s">
        <v>67</v>
      </c>
      <c r="F188" s="176" t="s">
        <v>67</v>
      </c>
      <c r="G188" s="175" t="s">
        <v>67</v>
      </c>
      <c r="H188" s="175" t="s">
        <v>67</v>
      </c>
      <c r="I188" s="175"/>
      <c r="J188" s="177"/>
    </row>
    <row r="189" customFormat="false" ht="21.75" hidden="false" customHeight="true" outlineLevel="0" collapsed="false">
      <c r="A189" s="509" t="n">
        <v>2.5</v>
      </c>
      <c r="B189" s="510" t="s">
        <v>157</v>
      </c>
      <c r="C189" s="406"/>
      <c r="D189" s="469"/>
      <c r="E189" s="406"/>
      <c r="F189" s="407"/>
      <c r="G189" s="406"/>
      <c r="H189" s="406"/>
      <c r="I189" s="406"/>
      <c r="J189" s="511"/>
    </row>
    <row r="190" customFormat="false" ht="21.75" hidden="false" customHeight="true" outlineLevel="0" collapsed="false">
      <c r="A190" s="512"/>
      <c r="B190" s="513" t="s">
        <v>158</v>
      </c>
      <c r="C190" s="320" t="n">
        <v>1</v>
      </c>
      <c r="D190" s="413" t="s">
        <v>159</v>
      </c>
      <c r="E190" s="191" t="n">
        <v>4000</v>
      </c>
      <c r="F190" s="410" t="n">
        <f aca="false">E190*C190</f>
        <v>4000</v>
      </c>
      <c r="G190" s="445" t="n">
        <v>180</v>
      </c>
      <c r="H190" s="425" t="n">
        <f aca="false">G190*C190</f>
        <v>180</v>
      </c>
      <c r="I190" s="410" t="n">
        <f aca="false">H190+F190</f>
        <v>4180</v>
      </c>
      <c r="J190" s="417"/>
    </row>
    <row r="191" customFormat="false" ht="21.75" hidden="false" customHeight="true" outlineLevel="0" collapsed="false">
      <c r="A191" s="512"/>
      <c r="B191" s="513" t="s">
        <v>160</v>
      </c>
      <c r="C191" s="320" t="n">
        <v>5</v>
      </c>
      <c r="D191" s="413" t="s">
        <v>159</v>
      </c>
      <c r="E191" s="191" t="n">
        <v>3200</v>
      </c>
      <c r="F191" s="410" t="n">
        <f aca="false">E191*C191</f>
        <v>16000</v>
      </c>
      <c r="G191" s="445" t="n">
        <v>180</v>
      </c>
      <c r="H191" s="425" t="n">
        <f aca="false">G191*C191</f>
        <v>900</v>
      </c>
      <c r="I191" s="410" t="n">
        <f aca="false">H191+F191</f>
        <v>16900</v>
      </c>
      <c r="J191" s="417"/>
    </row>
    <row r="192" customFormat="false" ht="21.75" hidden="false" customHeight="true" outlineLevel="0" collapsed="false">
      <c r="A192" s="512"/>
      <c r="B192" s="513" t="s">
        <v>161</v>
      </c>
      <c r="C192" s="320" t="n">
        <v>1</v>
      </c>
      <c r="D192" s="413" t="s">
        <v>159</v>
      </c>
      <c r="E192" s="191" t="n">
        <v>3000</v>
      </c>
      <c r="F192" s="410" t="n">
        <f aca="false">E192*C192</f>
        <v>3000</v>
      </c>
      <c r="G192" s="445" t="n">
        <v>180</v>
      </c>
      <c r="H192" s="425" t="n">
        <f aca="false">G192*C192</f>
        <v>180</v>
      </c>
      <c r="I192" s="410" t="n">
        <f aca="false">H192+F192</f>
        <v>3180</v>
      </c>
      <c r="J192" s="417"/>
      <c r="K192" s="514"/>
      <c r="L192" s="514"/>
      <c r="M192" s="514"/>
      <c r="N192" s="514"/>
      <c r="O192" s="514"/>
      <c r="P192" s="514"/>
      <c r="Q192" s="514"/>
      <c r="S192" s="420"/>
    </row>
    <row r="193" customFormat="false" ht="21.75" hidden="false" customHeight="true" outlineLevel="0" collapsed="false">
      <c r="A193" s="512"/>
      <c r="B193" s="513" t="s">
        <v>162</v>
      </c>
      <c r="C193" s="320" t="n">
        <v>3</v>
      </c>
      <c r="D193" s="413" t="s">
        <v>159</v>
      </c>
      <c r="E193" s="191" t="n">
        <v>2800</v>
      </c>
      <c r="F193" s="410" t="n">
        <f aca="false">E193*C193</f>
        <v>8400</v>
      </c>
      <c r="G193" s="445" t="n">
        <v>180</v>
      </c>
      <c r="H193" s="425" t="n">
        <f aca="false">G193*C193</f>
        <v>540</v>
      </c>
      <c r="I193" s="410" t="n">
        <f aca="false">H193+F193</f>
        <v>8940</v>
      </c>
      <c r="J193" s="417"/>
      <c r="K193" s="514"/>
      <c r="L193" s="514"/>
      <c r="M193" s="514"/>
      <c r="N193" s="514"/>
      <c r="O193" s="514"/>
      <c r="P193" s="514"/>
      <c r="Q193" s="514"/>
    </row>
    <row r="194" customFormat="false" ht="21.75" hidden="false" customHeight="true" outlineLevel="0" collapsed="false">
      <c r="A194" s="512"/>
      <c r="B194" s="513" t="s">
        <v>163</v>
      </c>
      <c r="C194" s="320" t="n">
        <v>1</v>
      </c>
      <c r="D194" s="413" t="s">
        <v>159</v>
      </c>
      <c r="E194" s="191" t="n">
        <v>6500</v>
      </c>
      <c r="F194" s="410" t="n">
        <f aca="false">E194*C194</f>
        <v>6500</v>
      </c>
      <c r="G194" s="445" t="n">
        <v>0</v>
      </c>
      <c r="H194" s="425" t="n">
        <f aca="false">G194*C194</f>
        <v>0</v>
      </c>
      <c r="I194" s="410" t="n">
        <f aca="false">H194+F194</f>
        <v>6500</v>
      </c>
      <c r="J194" s="417"/>
      <c r="K194" s="417"/>
      <c r="L194" s="514"/>
      <c r="M194" s="417"/>
      <c r="N194" s="514"/>
      <c r="O194" s="514"/>
      <c r="P194" s="514"/>
      <c r="Q194" s="514"/>
    </row>
    <row r="195" customFormat="false" ht="21.75" hidden="false" customHeight="true" outlineLevel="0" collapsed="false">
      <c r="A195" s="512"/>
      <c r="B195" s="515" t="s">
        <v>164</v>
      </c>
      <c r="C195" s="423" t="n">
        <v>1</v>
      </c>
      <c r="D195" s="424" t="s">
        <v>159</v>
      </c>
      <c r="E195" s="445" t="n">
        <v>1500</v>
      </c>
      <c r="F195" s="425" t="n">
        <f aca="false">E195*C195</f>
        <v>1500</v>
      </c>
      <c r="G195" s="445" t="n">
        <v>180</v>
      </c>
      <c r="H195" s="425" t="n">
        <f aca="false">G195*C195</f>
        <v>180</v>
      </c>
      <c r="I195" s="410" t="n">
        <f aca="false">H195+F195</f>
        <v>1680</v>
      </c>
      <c r="J195" s="417"/>
      <c r="K195" s="417"/>
      <c r="L195" s="514"/>
      <c r="M195" s="417"/>
      <c r="N195" s="514"/>
      <c r="O195" s="514"/>
      <c r="P195" s="514"/>
      <c r="Q195" s="514"/>
    </row>
    <row r="196" customFormat="false" ht="21.75" hidden="false" customHeight="true" outlineLevel="0" collapsed="false">
      <c r="A196" s="512"/>
      <c r="B196" s="513" t="s">
        <v>165</v>
      </c>
      <c r="C196" s="320" t="n">
        <v>2</v>
      </c>
      <c r="D196" s="413" t="s">
        <v>159</v>
      </c>
      <c r="E196" s="191" t="n">
        <v>4522</v>
      </c>
      <c r="F196" s="410" t="n">
        <f aca="false">E196*C196</f>
        <v>9044</v>
      </c>
      <c r="G196" s="191"/>
      <c r="H196" s="410" t="n">
        <f aca="false">G196*C196</f>
        <v>0</v>
      </c>
      <c r="I196" s="410" t="n">
        <f aca="false">H196+F196</f>
        <v>9044</v>
      </c>
      <c r="J196" s="417"/>
      <c r="K196" s="417"/>
      <c r="L196" s="514"/>
      <c r="M196" s="417"/>
      <c r="N196" s="514"/>
      <c r="O196" s="514"/>
      <c r="P196" s="514"/>
      <c r="Q196" s="514"/>
    </row>
    <row r="197" customFormat="false" ht="21.75" hidden="false" customHeight="true" outlineLevel="0" collapsed="false">
      <c r="A197" s="512"/>
      <c r="B197" s="513" t="s">
        <v>166</v>
      </c>
      <c r="C197" s="320" t="n">
        <v>2</v>
      </c>
      <c r="D197" s="413" t="s">
        <v>159</v>
      </c>
      <c r="E197" s="191" t="n">
        <v>2870</v>
      </c>
      <c r="F197" s="410" t="n">
        <f aca="false">E197*C197</f>
        <v>5740</v>
      </c>
      <c r="G197" s="191"/>
      <c r="H197" s="410" t="n">
        <f aca="false">G197*C197</f>
        <v>0</v>
      </c>
      <c r="I197" s="410" t="n">
        <f aca="false">H197+F197</f>
        <v>5740</v>
      </c>
      <c r="J197" s="417"/>
      <c r="K197" s="417"/>
      <c r="L197" s="514"/>
      <c r="M197" s="417"/>
      <c r="N197" s="514"/>
      <c r="O197" s="514"/>
      <c r="P197" s="514"/>
      <c r="Q197" s="514"/>
    </row>
    <row r="198" customFormat="false" ht="21.75" hidden="false" customHeight="true" outlineLevel="0" collapsed="false">
      <c r="A198" s="512"/>
      <c r="B198" s="513" t="s">
        <v>167</v>
      </c>
      <c r="C198" s="320" t="n">
        <v>8</v>
      </c>
      <c r="D198" s="413" t="s">
        <v>159</v>
      </c>
      <c r="E198" s="191" t="n">
        <v>1500</v>
      </c>
      <c r="F198" s="410" t="n">
        <f aca="false">E198*C198</f>
        <v>12000</v>
      </c>
      <c r="G198" s="191"/>
      <c r="H198" s="410" t="n">
        <f aca="false">G198*C198</f>
        <v>0</v>
      </c>
      <c r="I198" s="410" t="n">
        <f aca="false">H198+F198</f>
        <v>12000</v>
      </c>
      <c r="J198" s="417"/>
      <c r="K198" s="417"/>
      <c r="L198" s="514"/>
      <c r="M198" s="417"/>
      <c r="N198" s="514"/>
      <c r="O198" s="514"/>
      <c r="P198" s="514"/>
      <c r="Q198" s="514"/>
    </row>
    <row r="199" customFormat="false" ht="21.75" hidden="false" customHeight="true" outlineLevel="0" collapsed="false">
      <c r="A199" s="512"/>
      <c r="B199" s="513" t="s">
        <v>168</v>
      </c>
      <c r="C199" s="320" t="n">
        <v>3</v>
      </c>
      <c r="D199" s="413" t="s">
        <v>159</v>
      </c>
      <c r="E199" s="191" t="n">
        <v>2527</v>
      </c>
      <c r="F199" s="410" t="n">
        <f aca="false">E199*C199</f>
        <v>7581</v>
      </c>
      <c r="G199" s="191"/>
      <c r="H199" s="410" t="n">
        <f aca="false">G199*C199</f>
        <v>0</v>
      </c>
      <c r="I199" s="410" t="n">
        <f aca="false">H199+F199</f>
        <v>7581</v>
      </c>
      <c r="J199" s="417"/>
      <c r="K199" s="417"/>
      <c r="L199" s="514"/>
      <c r="M199" s="417"/>
      <c r="N199" s="516"/>
      <c r="O199" s="516"/>
      <c r="P199" s="514"/>
      <c r="Q199" s="514"/>
    </row>
    <row r="200" customFormat="false" ht="21.75" hidden="false" customHeight="true" outlineLevel="0" collapsed="false">
      <c r="A200" s="512"/>
      <c r="B200" s="513" t="s">
        <v>169</v>
      </c>
      <c r="C200" s="320" t="n">
        <v>1</v>
      </c>
      <c r="D200" s="413" t="s">
        <v>159</v>
      </c>
      <c r="E200" s="191" t="n">
        <v>650</v>
      </c>
      <c r="F200" s="410" t="n">
        <f aca="false">E200*C200</f>
        <v>650</v>
      </c>
      <c r="G200" s="191"/>
      <c r="H200" s="410" t="n">
        <f aca="false">G200*C200</f>
        <v>0</v>
      </c>
      <c r="I200" s="410" t="n">
        <f aca="false">H200+F200</f>
        <v>650</v>
      </c>
      <c r="J200" s="417"/>
      <c r="K200" s="417"/>
      <c r="L200" s="514"/>
      <c r="M200" s="417"/>
      <c r="N200" s="517"/>
      <c r="O200" s="516"/>
      <c r="P200" s="514"/>
      <c r="Q200" s="514"/>
    </row>
    <row r="201" customFormat="false" ht="21.75" hidden="false" customHeight="true" outlineLevel="0" collapsed="false">
      <c r="A201" s="512"/>
      <c r="B201" s="513" t="s">
        <v>170</v>
      </c>
      <c r="C201" s="320" t="n">
        <v>2</v>
      </c>
      <c r="D201" s="413" t="s">
        <v>159</v>
      </c>
      <c r="E201" s="191" t="n">
        <v>550</v>
      </c>
      <c r="F201" s="410" t="n">
        <f aca="false">E201*C201</f>
        <v>1100</v>
      </c>
      <c r="G201" s="191"/>
      <c r="H201" s="410" t="n">
        <f aca="false">G201*C201</f>
        <v>0</v>
      </c>
      <c r="I201" s="410" t="n">
        <f aca="false">H201+F201</f>
        <v>1100</v>
      </c>
      <c r="J201" s="417"/>
      <c r="K201" s="417"/>
      <c r="L201" s="514"/>
      <c r="M201" s="417"/>
      <c r="N201" s="514"/>
      <c r="O201" s="514"/>
      <c r="P201" s="514"/>
      <c r="Q201" s="514"/>
    </row>
    <row r="202" customFormat="false" ht="21.75" hidden="false" customHeight="true" outlineLevel="0" collapsed="false">
      <c r="A202" s="512"/>
      <c r="B202" s="513" t="s">
        <v>171</v>
      </c>
      <c r="C202" s="320" t="n">
        <v>2</v>
      </c>
      <c r="D202" s="413" t="s">
        <v>159</v>
      </c>
      <c r="E202" s="191" t="n">
        <v>2870</v>
      </c>
      <c r="F202" s="410" t="n">
        <f aca="false">E202*C202</f>
        <v>5740</v>
      </c>
      <c r="G202" s="191"/>
      <c r="H202" s="410" t="n">
        <f aca="false">G202*C202</f>
        <v>0</v>
      </c>
      <c r="I202" s="410" t="n">
        <f aca="false">H202+F202</f>
        <v>5740</v>
      </c>
      <c r="J202" s="417"/>
      <c r="K202" s="417"/>
      <c r="L202" s="514"/>
      <c r="M202" s="417"/>
      <c r="N202" s="514"/>
      <c r="O202" s="514"/>
      <c r="P202" s="514"/>
      <c r="Q202" s="514"/>
    </row>
    <row r="203" customFormat="false" ht="21.75" hidden="false" customHeight="true" outlineLevel="0" collapsed="false">
      <c r="A203" s="512"/>
      <c r="B203" s="513" t="s">
        <v>172</v>
      </c>
      <c r="C203" s="320" t="n">
        <v>1</v>
      </c>
      <c r="D203" s="413" t="s">
        <v>159</v>
      </c>
      <c r="E203" s="191" t="n">
        <v>3724</v>
      </c>
      <c r="F203" s="410" t="n">
        <f aca="false">E203*C203</f>
        <v>3724</v>
      </c>
      <c r="G203" s="191"/>
      <c r="H203" s="410" t="n">
        <f aca="false">G203*C203</f>
        <v>0</v>
      </c>
      <c r="I203" s="410" t="n">
        <f aca="false">H203+F203</f>
        <v>3724</v>
      </c>
      <c r="J203" s="417"/>
      <c r="K203" s="417"/>
      <c r="L203" s="514"/>
      <c r="M203" s="417"/>
      <c r="N203" s="514"/>
      <c r="O203" s="514"/>
      <c r="P203" s="514"/>
      <c r="Q203" s="514"/>
    </row>
    <row r="204" customFormat="false" ht="21.75" hidden="false" customHeight="true" outlineLevel="0" collapsed="false">
      <c r="A204" s="512"/>
      <c r="B204" s="411" t="s">
        <v>173</v>
      </c>
      <c r="C204" s="320" t="n">
        <v>29.25</v>
      </c>
      <c r="D204" s="413" t="s">
        <v>134</v>
      </c>
      <c r="E204" s="191" t="n">
        <v>240</v>
      </c>
      <c r="F204" s="410" t="n">
        <f aca="false">E204*C204</f>
        <v>7020</v>
      </c>
      <c r="G204" s="191" t="n">
        <v>41</v>
      </c>
      <c r="H204" s="410" t="n">
        <f aca="false">G204*C204</f>
        <v>1199.25</v>
      </c>
      <c r="I204" s="410" t="n">
        <f aca="false">H204+F204</f>
        <v>8219.25</v>
      </c>
      <c r="J204" s="417"/>
      <c r="K204" s="514"/>
      <c r="L204" s="514"/>
      <c r="M204" s="514"/>
      <c r="N204" s="514"/>
      <c r="O204" s="516"/>
      <c r="P204" s="514"/>
      <c r="Q204" s="514"/>
    </row>
    <row r="205" customFormat="false" ht="21.75" hidden="false" customHeight="true" outlineLevel="0" collapsed="false">
      <c r="A205" s="512"/>
      <c r="B205" s="513"/>
      <c r="C205" s="416"/>
      <c r="D205" s="518"/>
      <c r="E205" s="410"/>
      <c r="F205" s="410"/>
      <c r="G205" s="410"/>
      <c r="H205" s="410"/>
      <c r="I205" s="410"/>
      <c r="J205" s="417"/>
      <c r="K205" s="514"/>
      <c r="L205" s="514"/>
      <c r="M205" s="514"/>
      <c r="N205" s="514"/>
      <c r="O205" s="516"/>
      <c r="P205" s="514"/>
      <c r="Q205" s="514"/>
    </row>
    <row r="206" customFormat="false" ht="21.75" hidden="false" customHeight="true" outlineLevel="0" collapsed="false">
      <c r="A206" s="512"/>
      <c r="B206" s="513"/>
      <c r="C206" s="416"/>
      <c r="D206" s="518"/>
      <c r="E206" s="410"/>
      <c r="F206" s="410"/>
      <c r="G206" s="410"/>
      <c r="H206" s="410"/>
      <c r="I206" s="410"/>
      <c r="J206" s="417"/>
      <c r="K206" s="514"/>
      <c r="L206" s="514"/>
      <c r="M206" s="514"/>
      <c r="N206" s="514"/>
      <c r="O206" s="516"/>
      <c r="P206" s="514"/>
      <c r="Q206" s="514"/>
    </row>
    <row r="207" customFormat="false" ht="21.75" hidden="false" customHeight="true" outlineLevel="0" collapsed="false">
      <c r="A207" s="512"/>
      <c r="B207" s="513"/>
      <c r="C207" s="416"/>
      <c r="D207" s="518"/>
      <c r="E207" s="410"/>
      <c r="F207" s="410"/>
      <c r="G207" s="410"/>
      <c r="H207" s="410"/>
      <c r="I207" s="410"/>
      <c r="J207" s="417"/>
      <c r="K207" s="514"/>
      <c r="L207" s="514"/>
      <c r="M207" s="514"/>
      <c r="N207" s="514"/>
      <c r="O207" s="516"/>
      <c r="P207" s="514"/>
      <c r="Q207" s="514"/>
    </row>
    <row r="208" customFormat="false" ht="21.75" hidden="false" customHeight="true" outlineLevel="0" collapsed="false">
      <c r="A208" s="512"/>
      <c r="B208" s="513"/>
      <c r="C208" s="416"/>
      <c r="D208" s="518"/>
      <c r="E208" s="410"/>
      <c r="F208" s="410"/>
      <c r="G208" s="410"/>
      <c r="H208" s="410"/>
      <c r="I208" s="410"/>
      <c r="J208" s="417"/>
      <c r="K208" s="514"/>
      <c r="L208" s="514"/>
      <c r="M208" s="514"/>
      <c r="N208" s="514"/>
      <c r="O208" s="516"/>
      <c r="P208" s="514"/>
      <c r="Q208" s="514"/>
    </row>
    <row r="209" customFormat="false" ht="21.75" hidden="false" customHeight="true" outlineLevel="0" collapsed="false">
      <c r="A209" s="512"/>
      <c r="B209" s="513"/>
      <c r="C209" s="416"/>
      <c r="D209" s="518"/>
      <c r="E209" s="410"/>
      <c r="F209" s="410"/>
      <c r="G209" s="410"/>
      <c r="H209" s="410"/>
      <c r="I209" s="410"/>
      <c r="J209" s="417"/>
      <c r="K209" s="514"/>
      <c r="L209" s="514"/>
      <c r="M209" s="514"/>
      <c r="N209" s="514"/>
      <c r="O209" s="516"/>
      <c r="P209" s="514"/>
      <c r="Q209" s="514"/>
    </row>
    <row r="210" customFormat="false" ht="21.75" hidden="false" customHeight="true" outlineLevel="0" collapsed="false">
      <c r="A210" s="519"/>
      <c r="B210" s="520"/>
      <c r="C210" s="410"/>
      <c r="D210" s="383"/>
      <c r="E210" s="410"/>
      <c r="F210" s="410"/>
      <c r="G210" s="410"/>
      <c r="H210" s="410"/>
      <c r="I210" s="410"/>
      <c r="J210" s="417"/>
      <c r="K210" s="514"/>
      <c r="L210" s="514"/>
      <c r="M210" s="514"/>
      <c r="N210" s="514"/>
      <c r="O210" s="516"/>
      <c r="P210" s="514"/>
      <c r="Q210" s="514"/>
    </row>
    <row r="211" customFormat="false" ht="21.75" hidden="false" customHeight="true" outlineLevel="0" collapsed="false">
      <c r="A211" s="521"/>
      <c r="B211" s="522"/>
      <c r="C211" s="482"/>
      <c r="D211" s="483"/>
      <c r="E211" s="482"/>
      <c r="F211" s="482"/>
      <c r="G211" s="482"/>
      <c r="H211" s="482"/>
      <c r="I211" s="482"/>
      <c r="J211" s="479"/>
      <c r="K211" s="514"/>
      <c r="L211" s="514"/>
      <c r="M211" s="514"/>
      <c r="N211" s="514"/>
      <c r="O211" s="514"/>
      <c r="P211" s="514"/>
      <c r="Q211" s="514"/>
    </row>
    <row r="212" customFormat="false" ht="21.75" hidden="false" customHeight="true" outlineLevel="0" collapsed="false">
      <c r="A212" s="519"/>
      <c r="B212" s="328"/>
      <c r="C212" s="523" t="s">
        <v>174</v>
      </c>
      <c r="D212" s="328"/>
      <c r="E212" s="523"/>
      <c r="F212" s="523"/>
      <c r="G212" s="523"/>
      <c r="H212" s="523"/>
      <c r="I212" s="523"/>
      <c r="J212" s="417"/>
      <c r="K212" s="514"/>
      <c r="L212" s="514"/>
      <c r="M212" s="514"/>
      <c r="N212" s="514"/>
      <c r="O212" s="514"/>
      <c r="P212" s="514"/>
      <c r="Q212" s="514"/>
    </row>
    <row r="213" customFormat="false" ht="21.75" hidden="false" customHeight="true" outlineLevel="0" collapsed="false">
      <c r="A213" s="524"/>
      <c r="B213" s="525"/>
      <c r="C213" s="526"/>
      <c r="D213" s="387"/>
      <c r="E213" s="523"/>
      <c r="F213" s="523"/>
      <c r="G213" s="523"/>
      <c r="H213" s="523"/>
      <c r="I213" s="527"/>
      <c r="J213" s="417"/>
      <c r="K213" s="528"/>
      <c r="L213" s="528"/>
      <c r="M213" s="514"/>
      <c r="N213" s="528"/>
      <c r="O213" s="514"/>
      <c r="P213" s="528"/>
      <c r="Q213" s="528"/>
      <c r="S213" s="529"/>
    </row>
    <row r="214" customFormat="false" ht="21.75" hidden="false" customHeight="true" outlineLevel="0" collapsed="false">
      <c r="A214" s="530"/>
      <c r="B214" s="531"/>
      <c r="C214" s="532"/>
      <c r="D214" s="290"/>
      <c r="E214" s="533"/>
      <c r="F214" s="200"/>
      <c r="G214" s="200"/>
      <c r="H214" s="200"/>
      <c r="I214" s="534"/>
      <c r="J214" s="479"/>
      <c r="K214" s="514"/>
      <c r="L214" s="514"/>
      <c r="M214" s="514"/>
      <c r="N214" s="514"/>
      <c r="O214" s="514"/>
      <c r="P214" s="514"/>
      <c r="Q214" s="514"/>
    </row>
    <row r="215" customFormat="false" ht="21.75" hidden="false" customHeight="true" outlineLevel="0" collapsed="false">
      <c r="A215" s="535"/>
      <c r="B215" s="536" t="s">
        <v>175</v>
      </c>
      <c r="C215" s="537"/>
      <c r="D215" s="537"/>
      <c r="E215" s="538"/>
      <c r="F215" s="539"/>
      <c r="G215" s="539"/>
      <c r="H215" s="537"/>
      <c r="I215" s="540" t="n">
        <f aca="false">SUM(I190:I214)</f>
        <v>95178.25</v>
      </c>
      <c r="J215" s="541"/>
      <c r="K215" s="514"/>
      <c r="L215" s="514"/>
      <c r="M215" s="514"/>
      <c r="N215" s="514"/>
      <c r="O215" s="514"/>
      <c r="P215" s="514"/>
      <c r="Q215" s="514"/>
    </row>
    <row r="216" s="542" customFormat="true" ht="24" hidden="false" customHeight="false" outlineLevel="0" collapsed="false">
      <c r="A216" s="348" t="s">
        <v>76</v>
      </c>
      <c r="B216" s="348"/>
      <c r="C216" s="348"/>
      <c r="D216" s="348"/>
      <c r="E216" s="348"/>
      <c r="F216" s="348"/>
      <c r="G216" s="348"/>
      <c r="H216" s="348"/>
      <c r="I216" s="348"/>
      <c r="J216" s="348"/>
      <c r="L216" s="543"/>
    </row>
    <row r="217" s="542" customFormat="true" ht="21.75" hidden="false" customHeight="false" outlineLevel="0" collapsed="false">
      <c r="A217" s="151"/>
      <c r="B217" s="151"/>
      <c r="C217" s="152" t="s">
        <v>51</v>
      </c>
      <c r="D217" s="152"/>
      <c r="E217" s="154"/>
      <c r="F217" s="151"/>
      <c r="G217" s="151"/>
      <c r="H217" s="151"/>
      <c r="I217" s="154" t="s">
        <v>52</v>
      </c>
      <c r="J217" s="155" t="s">
        <v>176</v>
      </c>
      <c r="L217" s="543"/>
    </row>
    <row r="218" customFormat="false" ht="23.25" hidden="false" customHeight="false" outlineLevel="0" collapsed="false">
      <c r="A218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218" s="151"/>
      <c r="C218" s="151"/>
      <c r="D218" s="151"/>
      <c r="E218" s="155"/>
      <c r="F218" s="151"/>
      <c r="G218" s="151"/>
      <c r="H218" s="156" t="s">
        <v>54</v>
      </c>
      <c r="I218" s="156"/>
      <c r="J218" s="151"/>
    </row>
    <row r="219" customFormat="false" ht="23.25" hidden="false" customHeight="false" outlineLevel="0" collapsed="false">
      <c r="A219" s="151" t="str">
        <f aca="false">'ปร.6'!$A$7</f>
        <v>สถานที่ก่อสร้าง     ภายในศูนย์ราชการจังหวัดหนองบัวลำภู</v>
      </c>
      <c r="B219" s="151"/>
      <c r="C219" s="151"/>
      <c r="D219" s="151"/>
      <c r="E219" s="151"/>
      <c r="F219" s="151"/>
      <c r="G219" s="157" t="s">
        <v>55</v>
      </c>
      <c r="H219" s="158" t="s">
        <v>56</v>
      </c>
      <c r="I219" s="158"/>
      <c r="J219" s="159" t="s">
        <v>22</v>
      </c>
    </row>
    <row r="220" customFormat="false" ht="23.25" hidden="false" customHeight="false" outlineLevel="0" collapsed="false">
      <c r="A220" s="151" t="str">
        <f aca="false">'ปร.6'!$A$8</f>
        <v>แบบเลขที่  แบบมาตรฐานกรมทางหลวง และ ยผจ.นภ 15/69</v>
      </c>
      <c r="B220" s="151"/>
      <c r="C220" s="151"/>
      <c r="D220" s="151"/>
      <c r="E220" s="151"/>
      <c r="F220" s="151"/>
      <c r="G220" s="157" t="s">
        <v>55</v>
      </c>
      <c r="H220" s="158" t="s">
        <v>56</v>
      </c>
      <c r="I220" s="158"/>
      <c r="J220" s="159" t="s">
        <v>26</v>
      </c>
      <c r="M220" s="160"/>
      <c r="N220" s="160"/>
      <c r="O220" s="160"/>
      <c r="P220" s="160"/>
      <c r="Q220" s="160"/>
      <c r="R220" s="160"/>
      <c r="S220" s="160"/>
    </row>
    <row r="221" customFormat="false" ht="24" hidden="false" customHeight="false" outlineLevel="0" collapsed="false">
      <c r="A221" s="161" t="str">
        <f aca="false">'ปร.6'!$A$11</f>
        <v>กำหนดราคากลางเมื่อวันที่ 24 เดือน พฤศจิกายน  พ.ศ.  2568</v>
      </c>
      <c r="B221" s="161"/>
      <c r="C221" s="151"/>
      <c r="D221" s="151"/>
      <c r="E221" s="151"/>
      <c r="F221" s="161"/>
      <c r="G221" s="157" t="s">
        <v>55</v>
      </c>
      <c r="H221" s="158" t="s">
        <v>56</v>
      </c>
      <c r="I221" s="158"/>
      <c r="J221" s="159" t="s">
        <v>26</v>
      </c>
      <c r="M221" s="160"/>
      <c r="N221" s="160"/>
      <c r="O221" s="160"/>
      <c r="P221" s="160"/>
      <c r="Q221" s="160"/>
      <c r="R221" s="160"/>
      <c r="S221" s="160"/>
    </row>
    <row r="222" s="542" customFormat="true" ht="21.75" hidden="false" customHeight="false" outlineLevel="0" collapsed="false">
      <c r="A222" s="162" t="s">
        <v>57</v>
      </c>
      <c r="B222" s="163" t="s">
        <v>11</v>
      </c>
      <c r="C222" s="163" t="s">
        <v>58</v>
      </c>
      <c r="D222" s="163" t="s">
        <v>59</v>
      </c>
      <c r="E222" s="164" t="s">
        <v>60</v>
      </c>
      <c r="F222" s="164"/>
      <c r="G222" s="164" t="s">
        <v>61</v>
      </c>
      <c r="H222" s="164"/>
      <c r="I222" s="163" t="s">
        <v>62</v>
      </c>
      <c r="J222" s="237" t="s">
        <v>13</v>
      </c>
    </row>
    <row r="223" s="542" customFormat="true" ht="21" hidden="false" customHeight="false" outlineLevel="0" collapsed="false">
      <c r="A223" s="167" t="s">
        <v>64</v>
      </c>
      <c r="B223" s="168"/>
      <c r="C223" s="168"/>
      <c r="D223" s="168"/>
      <c r="E223" s="169" t="s">
        <v>65</v>
      </c>
      <c r="F223" s="170" t="s">
        <v>33</v>
      </c>
      <c r="G223" s="169" t="s">
        <v>65</v>
      </c>
      <c r="H223" s="169" t="s">
        <v>33</v>
      </c>
      <c r="I223" s="171" t="s">
        <v>66</v>
      </c>
      <c r="J223" s="172"/>
    </row>
    <row r="224" s="542" customFormat="true" ht="21.75" hidden="false" customHeight="false" outlineLevel="0" collapsed="false">
      <c r="A224" s="173"/>
      <c r="B224" s="174"/>
      <c r="C224" s="174"/>
      <c r="D224" s="174"/>
      <c r="E224" s="175" t="s">
        <v>67</v>
      </c>
      <c r="F224" s="176" t="s">
        <v>67</v>
      </c>
      <c r="G224" s="175" t="s">
        <v>67</v>
      </c>
      <c r="H224" s="175" t="s">
        <v>67</v>
      </c>
      <c r="I224" s="175"/>
      <c r="J224" s="177"/>
    </row>
    <row r="225" s="542" customFormat="true" ht="21.75" hidden="false" customHeight="true" outlineLevel="0" collapsed="false">
      <c r="A225" s="509" t="n">
        <v>2.6</v>
      </c>
      <c r="B225" s="510" t="s">
        <v>177</v>
      </c>
      <c r="C225" s="406"/>
      <c r="D225" s="469"/>
      <c r="E225" s="406"/>
      <c r="F225" s="407"/>
      <c r="G225" s="406"/>
      <c r="H225" s="406"/>
      <c r="I225" s="406"/>
      <c r="J225" s="511"/>
    </row>
    <row r="226" s="542" customFormat="true" ht="21" hidden="false" customHeight="false" outlineLevel="0" collapsed="false">
      <c r="A226" s="512"/>
      <c r="B226" s="544" t="s">
        <v>178</v>
      </c>
      <c r="C226" s="320" t="n">
        <v>3</v>
      </c>
      <c r="D226" s="413" t="s">
        <v>159</v>
      </c>
      <c r="E226" s="191" t="n">
        <v>4500</v>
      </c>
      <c r="F226" s="410" t="n">
        <f aca="false">C226*E226</f>
        <v>13500</v>
      </c>
      <c r="G226" s="445" t="n">
        <v>450</v>
      </c>
      <c r="H226" s="425" t="n">
        <f aca="false">G226*C226</f>
        <v>1350</v>
      </c>
      <c r="I226" s="425" t="n">
        <f aca="false">H226+F226</f>
        <v>14850</v>
      </c>
      <c r="J226" s="417"/>
      <c r="M226" s="543"/>
    </row>
    <row r="227" customFormat="false" ht="21" hidden="false" customHeight="false" outlineLevel="0" collapsed="false">
      <c r="A227" s="512"/>
      <c r="B227" s="544" t="s">
        <v>179</v>
      </c>
      <c r="C227" s="320" t="n">
        <v>3</v>
      </c>
      <c r="D227" s="413" t="s">
        <v>159</v>
      </c>
      <c r="E227" s="191" t="n">
        <v>250</v>
      </c>
      <c r="F227" s="410" t="n">
        <f aca="false">C227*E227</f>
        <v>750</v>
      </c>
      <c r="G227" s="445" t="n">
        <v>72</v>
      </c>
      <c r="H227" s="425" t="n">
        <f aca="false">G227*C227</f>
        <v>216</v>
      </c>
      <c r="I227" s="410" t="n">
        <f aca="false">H227+F227</f>
        <v>966</v>
      </c>
      <c r="J227" s="417"/>
    </row>
    <row r="228" customFormat="false" ht="21" hidden="false" customHeight="false" outlineLevel="0" collapsed="false">
      <c r="A228" s="512"/>
      <c r="B228" s="545" t="s">
        <v>180</v>
      </c>
      <c r="C228" s="320" t="n">
        <v>2</v>
      </c>
      <c r="D228" s="413" t="s">
        <v>159</v>
      </c>
      <c r="E228" s="191" t="n">
        <v>3500</v>
      </c>
      <c r="F228" s="410" t="n">
        <f aca="false">C228*E228</f>
        <v>7000</v>
      </c>
      <c r="G228" s="445" t="n">
        <v>461</v>
      </c>
      <c r="H228" s="425" t="n">
        <f aca="false">G228*C228</f>
        <v>922</v>
      </c>
      <c r="I228" s="410" t="n">
        <f aca="false">H228+F228</f>
        <v>7922</v>
      </c>
      <c r="J228" s="417"/>
    </row>
    <row r="229" customFormat="false" ht="21" hidden="false" customHeight="false" outlineLevel="0" collapsed="false">
      <c r="A229" s="512"/>
      <c r="B229" s="545" t="s">
        <v>181</v>
      </c>
      <c r="C229" s="320" t="n">
        <v>1</v>
      </c>
      <c r="D229" s="413" t="s">
        <v>159</v>
      </c>
      <c r="E229" s="191" t="n">
        <v>2300</v>
      </c>
      <c r="F229" s="410" t="n">
        <f aca="false">C229*E229</f>
        <v>2300</v>
      </c>
      <c r="G229" s="445" t="n">
        <v>461</v>
      </c>
      <c r="H229" s="425" t="n">
        <f aca="false">G229*C229</f>
        <v>461</v>
      </c>
      <c r="I229" s="410" t="n">
        <f aca="false">H229+F229</f>
        <v>2761</v>
      </c>
      <c r="J229" s="417"/>
    </row>
    <row r="230" customFormat="false" ht="21" hidden="false" customHeight="false" outlineLevel="0" collapsed="false">
      <c r="A230" s="512"/>
      <c r="B230" s="544" t="s">
        <v>182</v>
      </c>
      <c r="C230" s="320" t="n">
        <v>3</v>
      </c>
      <c r="D230" s="413" t="s">
        <v>159</v>
      </c>
      <c r="E230" s="191" t="n">
        <v>155</v>
      </c>
      <c r="F230" s="410" t="n">
        <f aca="false">C230*E230</f>
        <v>465</v>
      </c>
      <c r="G230" s="445" t="n">
        <v>26</v>
      </c>
      <c r="H230" s="425" t="n">
        <f aca="false">G230*C230</f>
        <v>78</v>
      </c>
      <c r="I230" s="410" t="n">
        <f aca="false">H230+F230</f>
        <v>543</v>
      </c>
      <c r="J230" s="417"/>
    </row>
    <row r="231" customFormat="false" ht="21" hidden="false" customHeight="false" outlineLevel="0" collapsed="false">
      <c r="A231" s="512"/>
      <c r="B231" s="544" t="s">
        <v>183</v>
      </c>
      <c r="C231" s="320" t="n">
        <v>3</v>
      </c>
      <c r="D231" s="413" t="s">
        <v>159</v>
      </c>
      <c r="E231" s="191" t="n">
        <v>250</v>
      </c>
      <c r="F231" s="410" t="n">
        <f aca="false">C231*E231</f>
        <v>750</v>
      </c>
      <c r="G231" s="445" t="n">
        <v>26</v>
      </c>
      <c r="H231" s="425" t="n">
        <f aca="false">G231*C231</f>
        <v>78</v>
      </c>
      <c r="I231" s="410" t="n">
        <f aca="false">H231+F231</f>
        <v>828</v>
      </c>
      <c r="J231" s="417"/>
    </row>
    <row r="232" customFormat="false" ht="21" hidden="false" customHeight="false" outlineLevel="0" collapsed="false">
      <c r="A232" s="512"/>
      <c r="B232" s="544" t="s">
        <v>184</v>
      </c>
      <c r="C232" s="320" t="n">
        <v>3</v>
      </c>
      <c r="D232" s="413" t="s">
        <v>159</v>
      </c>
      <c r="E232" s="191" t="n">
        <v>70</v>
      </c>
      <c r="F232" s="410" t="n">
        <f aca="false">C232*E232</f>
        <v>210</v>
      </c>
      <c r="G232" s="445" t="n">
        <v>36</v>
      </c>
      <c r="H232" s="425" t="n">
        <f aca="false">G232*C232</f>
        <v>108</v>
      </c>
      <c r="I232" s="410" t="n">
        <f aca="false">H232+F232</f>
        <v>318</v>
      </c>
      <c r="J232" s="417"/>
    </row>
    <row r="233" customFormat="false" ht="21" hidden="false" customHeight="false" outlineLevel="0" collapsed="false">
      <c r="A233" s="512"/>
      <c r="B233" s="544" t="s">
        <v>185</v>
      </c>
      <c r="C233" s="320" t="n">
        <v>3</v>
      </c>
      <c r="D233" s="413" t="s">
        <v>159</v>
      </c>
      <c r="E233" s="191" t="n">
        <v>150</v>
      </c>
      <c r="F233" s="410" t="n">
        <f aca="false">C233*E233</f>
        <v>450</v>
      </c>
      <c r="G233" s="445" t="n">
        <v>36</v>
      </c>
      <c r="H233" s="425" t="n">
        <f aca="false">G233*C233</f>
        <v>108</v>
      </c>
      <c r="I233" s="410" t="n">
        <f aca="false">H233+F233</f>
        <v>558</v>
      </c>
      <c r="J233" s="417"/>
    </row>
    <row r="234" customFormat="false" ht="21" hidden="false" customHeight="false" outlineLevel="0" collapsed="false">
      <c r="A234" s="512"/>
      <c r="B234" s="544" t="s">
        <v>186</v>
      </c>
      <c r="C234" s="320" t="n">
        <v>6</v>
      </c>
      <c r="D234" s="413" t="s">
        <v>159</v>
      </c>
      <c r="E234" s="191" t="n">
        <v>125</v>
      </c>
      <c r="F234" s="410" t="n">
        <f aca="false">C234*E234</f>
        <v>750</v>
      </c>
      <c r="G234" s="445" t="n">
        <v>36</v>
      </c>
      <c r="H234" s="425" t="n">
        <f aca="false">G234*C234</f>
        <v>216</v>
      </c>
      <c r="I234" s="410" t="n">
        <f aca="false">H234+F234</f>
        <v>966</v>
      </c>
      <c r="J234" s="417"/>
    </row>
    <row r="235" customFormat="false" ht="21" hidden="false" customHeight="false" outlineLevel="0" collapsed="false">
      <c r="A235" s="512"/>
      <c r="B235" s="544" t="s">
        <v>187</v>
      </c>
      <c r="C235" s="320" t="n">
        <v>3</v>
      </c>
      <c r="D235" s="413" t="s">
        <v>159</v>
      </c>
      <c r="E235" s="191" t="n">
        <v>120</v>
      </c>
      <c r="F235" s="410" t="n">
        <f aca="false">C235*E235</f>
        <v>360</v>
      </c>
      <c r="G235" s="445" t="n">
        <v>26</v>
      </c>
      <c r="H235" s="425" t="n">
        <f aca="false">G235*C235</f>
        <v>78</v>
      </c>
      <c r="I235" s="410" t="n">
        <f aca="false">H235+F235</f>
        <v>438</v>
      </c>
      <c r="J235" s="417"/>
    </row>
    <row r="236" customFormat="false" ht="21" hidden="false" customHeight="false" outlineLevel="0" collapsed="false">
      <c r="A236" s="512"/>
      <c r="B236" s="544" t="s">
        <v>188</v>
      </c>
      <c r="C236" s="320" t="n">
        <v>3</v>
      </c>
      <c r="D236" s="413" t="s">
        <v>159</v>
      </c>
      <c r="E236" s="191" t="n">
        <v>250</v>
      </c>
      <c r="F236" s="410" t="n">
        <f aca="false">C236*E236</f>
        <v>750</v>
      </c>
      <c r="G236" s="445" t="n">
        <v>72</v>
      </c>
      <c r="H236" s="425" t="n">
        <f aca="false">G236*C236</f>
        <v>216</v>
      </c>
      <c r="I236" s="410" t="n">
        <f aca="false">H236+F236</f>
        <v>966</v>
      </c>
      <c r="J236" s="417"/>
    </row>
    <row r="237" customFormat="false" ht="21" hidden="false" customHeight="false" outlineLevel="0" collapsed="false">
      <c r="A237" s="512"/>
      <c r="B237" s="544" t="s">
        <v>189</v>
      </c>
      <c r="C237" s="320" t="n">
        <v>3</v>
      </c>
      <c r="D237" s="413" t="s">
        <v>159</v>
      </c>
      <c r="E237" s="191" t="n">
        <v>200</v>
      </c>
      <c r="F237" s="410" t="n">
        <f aca="false">C237*E237</f>
        <v>600</v>
      </c>
      <c r="G237" s="445" t="n">
        <v>77</v>
      </c>
      <c r="H237" s="425" t="n">
        <f aca="false">G237*C237</f>
        <v>231</v>
      </c>
      <c r="I237" s="410" t="n">
        <f aca="false">H237+F237</f>
        <v>831</v>
      </c>
      <c r="J237" s="417"/>
    </row>
    <row r="238" customFormat="false" ht="21" hidden="false" customHeight="false" outlineLevel="0" collapsed="false">
      <c r="A238" s="512"/>
      <c r="B238" s="544" t="s">
        <v>190</v>
      </c>
      <c r="C238" s="320" t="n">
        <v>2</v>
      </c>
      <c r="D238" s="413" t="s">
        <v>159</v>
      </c>
      <c r="E238" s="191" t="n">
        <v>450</v>
      </c>
      <c r="F238" s="410" t="n">
        <f aca="false">C238*E238</f>
        <v>900</v>
      </c>
      <c r="G238" s="445" t="n">
        <v>72</v>
      </c>
      <c r="H238" s="425" t="n">
        <f aca="false">G238*C238</f>
        <v>144</v>
      </c>
      <c r="I238" s="410" t="n">
        <f aca="false">H238+F238</f>
        <v>1044</v>
      </c>
      <c r="J238" s="417"/>
    </row>
    <row r="239" customFormat="false" ht="21" hidden="false" customHeight="false" outlineLevel="0" collapsed="false">
      <c r="A239" s="512"/>
      <c r="B239" s="544" t="s">
        <v>191</v>
      </c>
      <c r="C239" s="320" t="n">
        <v>1</v>
      </c>
      <c r="D239" s="413" t="s">
        <v>159</v>
      </c>
      <c r="E239" s="191" t="n">
        <v>280</v>
      </c>
      <c r="F239" s="410" t="n">
        <f aca="false">C239*E239</f>
        <v>280</v>
      </c>
      <c r="G239" s="445" t="n">
        <v>72</v>
      </c>
      <c r="H239" s="425" t="n">
        <f aca="false">G239*C239</f>
        <v>72</v>
      </c>
      <c r="I239" s="410" t="n">
        <f aca="false">H239+F239</f>
        <v>352</v>
      </c>
      <c r="J239" s="417"/>
    </row>
    <row r="240" customFormat="false" ht="21" hidden="false" customHeight="false" outlineLevel="0" collapsed="false">
      <c r="A240" s="512"/>
      <c r="B240" s="545" t="s">
        <v>192</v>
      </c>
      <c r="C240" s="320" t="n">
        <v>3</v>
      </c>
      <c r="D240" s="413" t="s">
        <v>159</v>
      </c>
      <c r="E240" s="191" t="n">
        <v>1350</v>
      </c>
      <c r="F240" s="410" t="n">
        <f aca="false">C240*E240</f>
        <v>4050</v>
      </c>
      <c r="G240" s="445" t="n">
        <v>174</v>
      </c>
      <c r="H240" s="425" t="n">
        <f aca="false">G240*C240</f>
        <v>522</v>
      </c>
      <c r="I240" s="410" t="n">
        <f aca="false">H240+F240</f>
        <v>4572</v>
      </c>
      <c r="J240" s="417"/>
    </row>
    <row r="241" customFormat="false" ht="21" hidden="false" customHeight="false" outlineLevel="0" collapsed="false">
      <c r="A241" s="512"/>
      <c r="B241" s="545" t="s">
        <v>193</v>
      </c>
      <c r="C241" s="416" t="n">
        <v>3</v>
      </c>
      <c r="D241" s="413" t="s">
        <v>159</v>
      </c>
      <c r="E241" s="410" t="n">
        <v>227</v>
      </c>
      <c r="F241" s="410" t="n">
        <f aca="false">C241*E241</f>
        <v>681</v>
      </c>
      <c r="G241" s="425" t="n">
        <v>72</v>
      </c>
      <c r="H241" s="425" t="n">
        <f aca="false">G241*C241</f>
        <v>216</v>
      </c>
      <c r="I241" s="410" t="n">
        <f aca="false">H241+F241</f>
        <v>897</v>
      </c>
      <c r="J241" s="417"/>
    </row>
    <row r="242" customFormat="false" ht="21" hidden="false" customHeight="false" outlineLevel="0" collapsed="false">
      <c r="A242" s="512"/>
      <c r="B242" s="545" t="s">
        <v>194</v>
      </c>
      <c r="C242" s="416" t="n">
        <v>3</v>
      </c>
      <c r="D242" s="413" t="s">
        <v>159</v>
      </c>
      <c r="E242" s="410" t="n">
        <v>180</v>
      </c>
      <c r="F242" s="410" t="n">
        <f aca="false">C242*E242</f>
        <v>540</v>
      </c>
      <c r="G242" s="425" t="n">
        <v>72</v>
      </c>
      <c r="H242" s="425" t="n">
        <f aca="false">G242*C242</f>
        <v>216</v>
      </c>
      <c r="I242" s="410" t="n">
        <f aca="false">H242+F242</f>
        <v>756</v>
      </c>
      <c r="J242" s="417"/>
    </row>
    <row r="243" customFormat="false" ht="20.25" hidden="false" customHeight="true" outlineLevel="0" collapsed="false">
      <c r="A243" s="512"/>
      <c r="B243" s="513"/>
      <c r="C243" s="416"/>
      <c r="D243" s="518"/>
      <c r="E243" s="410"/>
      <c r="F243" s="410"/>
      <c r="G243" s="410"/>
      <c r="H243" s="410"/>
      <c r="I243" s="410"/>
      <c r="J243" s="417"/>
    </row>
    <row r="244" customFormat="false" ht="20.25" hidden="false" customHeight="true" outlineLevel="0" collapsed="false">
      <c r="A244" s="512"/>
      <c r="B244" s="513"/>
      <c r="C244" s="416"/>
      <c r="D244" s="518"/>
      <c r="E244" s="410"/>
      <c r="F244" s="410"/>
      <c r="G244" s="410"/>
      <c r="H244" s="410"/>
      <c r="I244" s="410"/>
      <c r="J244" s="417"/>
    </row>
    <row r="245" customFormat="false" ht="20.25" hidden="false" customHeight="true" outlineLevel="0" collapsed="false">
      <c r="A245" s="512"/>
      <c r="B245" s="513"/>
      <c r="C245" s="416"/>
      <c r="D245" s="518"/>
      <c r="E245" s="410"/>
      <c r="F245" s="410"/>
      <c r="G245" s="410"/>
      <c r="H245" s="410"/>
      <c r="I245" s="410"/>
      <c r="J245" s="417"/>
    </row>
    <row r="246" customFormat="false" ht="21" hidden="false" customHeight="false" outlineLevel="0" collapsed="false">
      <c r="A246" s="512"/>
      <c r="B246" s="513"/>
      <c r="C246" s="416"/>
      <c r="D246" s="518"/>
      <c r="E246" s="410"/>
      <c r="F246" s="410"/>
      <c r="G246" s="410"/>
      <c r="H246" s="410"/>
      <c r="I246" s="410"/>
      <c r="J246" s="417"/>
    </row>
    <row r="247" customFormat="false" ht="21" hidden="false" customHeight="false" outlineLevel="0" collapsed="false">
      <c r="A247" s="512"/>
      <c r="B247" s="513"/>
      <c r="C247" s="416"/>
      <c r="D247" s="518"/>
      <c r="E247" s="410"/>
      <c r="F247" s="410"/>
      <c r="G247" s="410"/>
      <c r="H247" s="410"/>
      <c r="I247" s="410"/>
      <c r="J247" s="417"/>
    </row>
    <row r="248" customFormat="false" ht="21" hidden="false" customHeight="false" outlineLevel="0" collapsed="false">
      <c r="A248" s="519"/>
      <c r="B248" s="520"/>
      <c r="C248" s="410"/>
      <c r="D248" s="383"/>
      <c r="E248" s="410"/>
      <c r="F248" s="410"/>
      <c r="G248" s="410"/>
      <c r="H248" s="410"/>
      <c r="I248" s="410"/>
      <c r="J248" s="417"/>
    </row>
    <row r="249" customFormat="false" ht="21" hidden="false" customHeight="false" outlineLevel="0" collapsed="false">
      <c r="A249" s="521"/>
      <c r="B249" s="522"/>
      <c r="C249" s="482"/>
      <c r="D249" s="483"/>
      <c r="E249" s="482"/>
      <c r="F249" s="482"/>
      <c r="G249" s="482"/>
      <c r="H249" s="482"/>
      <c r="I249" s="482"/>
      <c r="J249" s="479"/>
    </row>
    <row r="250" customFormat="false" ht="21" hidden="false" customHeight="false" outlineLevel="0" collapsed="false">
      <c r="A250" s="519"/>
      <c r="B250" s="328"/>
      <c r="C250" s="523" t="s">
        <v>174</v>
      </c>
      <c r="D250" s="328"/>
      <c r="E250" s="523"/>
      <c r="F250" s="523"/>
      <c r="G250" s="523"/>
      <c r="H250" s="523"/>
      <c r="I250" s="523"/>
      <c r="J250" s="417"/>
    </row>
    <row r="251" customFormat="false" ht="21" hidden="false" customHeight="false" outlineLevel="0" collapsed="false">
      <c r="A251" s="524"/>
      <c r="B251" s="525"/>
      <c r="C251" s="526"/>
      <c r="D251" s="387"/>
      <c r="E251" s="523"/>
      <c r="F251" s="523"/>
      <c r="G251" s="523"/>
      <c r="H251" s="523"/>
      <c r="I251" s="527"/>
      <c r="J251" s="417"/>
    </row>
    <row r="252" customFormat="false" ht="21" hidden="false" customHeight="false" outlineLevel="0" collapsed="false">
      <c r="A252" s="530"/>
      <c r="B252" s="531"/>
      <c r="C252" s="532"/>
      <c r="D252" s="290"/>
      <c r="E252" s="533"/>
      <c r="F252" s="200"/>
      <c r="G252" s="200"/>
      <c r="H252" s="200"/>
      <c r="I252" s="534"/>
      <c r="J252" s="479"/>
    </row>
    <row r="253" s="542" customFormat="true" ht="23.25" hidden="false" customHeight="false" outlineLevel="0" collapsed="false">
      <c r="A253" s="535"/>
      <c r="B253" s="536" t="s">
        <v>195</v>
      </c>
      <c r="C253" s="537"/>
      <c r="D253" s="537"/>
      <c r="E253" s="538"/>
      <c r="F253" s="539"/>
      <c r="G253" s="539"/>
      <c r="H253" s="537"/>
      <c r="I253" s="540" t="n">
        <f aca="false">SUM(I226:I252)</f>
        <v>39568</v>
      </c>
      <c r="J253" s="541"/>
    </row>
    <row r="254" s="542" customFormat="true" ht="24" hidden="false" customHeight="false" outlineLevel="0" collapsed="false">
      <c r="A254" s="348" t="s">
        <v>76</v>
      </c>
      <c r="B254" s="348"/>
      <c r="C254" s="348"/>
      <c r="D254" s="348"/>
      <c r="E254" s="348"/>
      <c r="F254" s="348"/>
      <c r="G254" s="348"/>
      <c r="H254" s="348"/>
      <c r="I254" s="348"/>
      <c r="J254" s="348"/>
    </row>
    <row r="255" s="542" customFormat="true" ht="21.75" hidden="false" customHeight="false" outlineLevel="0" collapsed="false">
      <c r="A255" s="151"/>
      <c r="B255" s="151"/>
      <c r="C255" s="152" t="s">
        <v>51</v>
      </c>
      <c r="D255" s="152"/>
      <c r="E255" s="154"/>
      <c r="F255" s="151"/>
      <c r="G255" s="151"/>
      <c r="H255" s="151"/>
      <c r="I255" s="154" t="s">
        <v>52</v>
      </c>
      <c r="J255" s="155" t="s">
        <v>196</v>
      </c>
    </row>
    <row r="256" customFormat="false" ht="23.25" hidden="false" customHeight="false" outlineLevel="0" collapsed="false">
      <c r="A256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256" s="151"/>
      <c r="C256" s="151"/>
      <c r="D256" s="151"/>
      <c r="E256" s="155"/>
      <c r="F256" s="151"/>
      <c r="G256" s="151"/>
      <c r="H256" s="156" t="s">
        <v>54</v>
      </c>
      <c r="I256" s="156"/>
      <c r="J256" s="151"/>
    </row>
    <row r="257" customFormat="false" ht="23.25" hidden="false" customHeight="false" outlineLevel="0" collapsed="false">
      <c r="A257" s="151" t="str">
        <f aca="false">'ปร.6'!$A$7</f>
        <v>สถานที่ก่อสร้าง     ภายในศูนย์ราชการจังหวัดหนองบัวลำภู</v>
      </c>
      <c r="B257" s="151"/>
      <c r="C257" s="151"/>
      <c r="D257" s="151"/>
      <c r="E257" s="151"/>
      <c r="F257" s="151"/>
      <c r="G257" s="157" t="s">
        <v>55</v>
      </c>
      <c r="H257" s="158" t="s">
        <v>56</v>
      </c>
      <c r="I257" s="158"/>
      <c r="J257" s="159" t="s">
        <v>22</v>
      </c>
    </row>
    <row r="258" customFormat="false" ht="23.25" hidden="false" customHeight="false" outlineLevel="0" collapsed="false">
      <c r="A258" s="151" t="str">
        <f aca="false">'ปร.6'!$A$8</f>
        <v>แบบเลขที่  แบบมาตรฐานกรมทางหลวง และ ยผจ.นภ 15/69</v>
      </c>
      <c r="B258" s="151"/>
      <c r="C258" s="151"/>
      <c r="D258" s="151"/>
      <c r="E258" s="151"/>
      <c r="F258" s="151"/>
      <c r="G258" s="157" t="s">
        <v>55</v>
      </c>
      <c r="H258" s="158" t="s">
        <v>56</v>
      </c>
      <c r="I258" s="158"/>
      <c r="J258" s="159" t="s">
        <v>26</v>
      </c>
      <c r="M258" s="160"/>
      <c r="N258" s="160"/>
      <c r="O258" s="160"/>
      <c r="P258" s="160"/>
      <c r="Q258" s="160"/>
      <c r="R258" s="160"/>
      <c r="S258" s="160"/>
    </row>
    <row r="259" customFormat="false" ht="24" hidden="false" customHeight="false" outlineLevel="0" collapsed="false">
      <c r="A259" s="161" t="str">
        <f aca="false">'ปร.6'!$A$11</f>
        <v>กำหนดราคากลางเมื่อวันที่ 24 เดือน พฤศจิกายน  พ.ศ.  2568</v>
      </c>
      <c r="B259" s="161"/>
      <c r="C259" s="151"/>
      <c r="D259" s="151"/>
      <c r="E259" s="151"/>
      <c r="F259" s="161"/>
      <c r="G259" s="157" t="s">
        <v>55</v>
      </c>
      <c r="H259" s="158" t="s">
        <v>56</v>
      </c>
      <c r="I259" s="158"/>
      <c r="J259" s="159" t="s">
        <v>26</v>
      </c>
      <c r="M259" s="160"/>
      <c r="N259" s="160"/>
      <c r="O259" s="160"/>
      <c r="P259" s="160"/>
      <c r="Q259" s="160"/>
      <c r="R259" s="160"/>
      <c r="S259" s="160"/>
    </row>
    <row r="260" s="542" customFormat="true" ht="21.75" hidden="false" customHeight="false" outlineLevel="0" collapsed="false">
      <c r="A260" s="162" t="s">
        <v>57</v>
      </c>
      <c r="B260" s="163" t="s">
        <v>11</v>
      </c>
      <c r="C260" s="163" t="s">
        <v>58</v>
      </c>
      <c r="D260" s="163" t="s">
        <v>59</v>
      </c>
      <c r="E260" s="164" t="s">
        <v>60</v>
      </c>
      <c r="F260" s="164"/>
      <c r="G260" s="164" t="s">
        <v>61</v>
      </c>
      <c r="H260" s="164"/>
      <c r="I260" s="163" t="s">
        <v>62</v>
      </c>
      <c r="J260" s="237" t="s">
        <v>13</v>
      </c>
    </row>
    <row r="261" s="542" customFormat="true" ht="21" hidden="false" customHeight="false" outlineLevel="0" collapsed="false">
      <c r="A261" s="167" t="s">
        <v>64</v>
      </c>
      <c r="B261" s="168"/>
      <c r="C261" s="168"/>
      <c r="D261" s="168"/>
      <c r="E261" s="169" t="s">
        <v>65</v>
      </c>
      <c r="F261" s="170" t="s">
        <v>33</v>
      </c>
      <c r="G261" s="169" t="s">
        <v>65</v>
      </c>
      <c r="H261" s="169" t="s">
        <v>33</v>
      </c>
      <c r="I261" s="171" t="s">
        <v>66</v>
      </c>
      <c r="J261" s="172"/>
    </row>
    <row r="262" s="542" customFormat="true" ht="21.75" hidden="false" customHeight="false" outlineLevel="0" collapsed="false">
      <c r="A262" s="173"/>
      <c r="B262" s="174"/>
      <c r="C262" s="174"/>
      <c r="D262" s="174"/>
      <c r="E262" s="175" t="s">
        <v>67</v>
      </c>
      <c r="F262" s="176" t="s">
        <v>67</v>
      </c>
      <c r="G262" s="175" t="s">
        <v>67</v>
      </c>
      <c r="H262" s="175" t="s">
        <v>67</v>
      </c>
      <c r="I262" s="175"/>
      <c r="J262" s="177"/>
    </row>
    <row r="263" s="542" customFormat="true" ht="21.75" hidden="false" customHeight="false" outlineLevel="0" collapsed="false">
      <c r="A263" s="546" t="s">
        <v>197</v>
      </c>
      <c r="B263" s="547" t="s">
        <v>198</v>
      </c>
      <c r="C263" s="406"/>
      <c r="D263" s="469"/>
      <c r="E263" s="406"/>
      <c r="F263" s="407"/>
      <c r="G263" s="406"/>
      <c r="H263" s="406"/>
      <c r="I263" s="406"/>
      <c r="J263" s="511"/>
    </row>
    <row r="264" s="542" customFormat="true" ht="21" hidden="false" customHeight="false" outlineLevel="0" collapsed="false">
      <c r="A264" s="548"/>
      <c r="B264" s="411" t="s">
        <v>199</v>
      </c>
      <c r="C264" s="320" t="n">
        <v>211.34</v>
      </c>
      <c r="D264" s="413" t="s">
        <v>91</v>
      </c>
      <c r="E264" s="191" t="n">
        <v>37</v>
      </c>
      <c r="F264" s="410" t="n">
        <f aca="false">C264*E264</f>
        <v>7819.58</v>
      </c>
      <c r="G264" s="191" t="n">
        <v>35</v>
      </c>
      <c r="H264" s="410" t="n">
        <f aca="false">G264*C264</f>
        <v>7396.9</v>
      </c>
      <c r="I264" s="410" t="n">
        <f aca="false">H264+F264</f>
        <v>15216.48</v>
      </c>
      <c r="J264" s="549" t="s">
        <v>200</v>
      </c>
    </row>
    <row r="265" customFormat="false" ht="21" hidden="false" customHeight="false" outlineLevel="0" collapsed="false">
      <c r="A265" s="548"/>
      <c r="B265" s="411" t="s">
        <v>201</v>
      </c>
      <c r="C265" s="320" t="n">
        <v>294.1</v>
      </c>
      <c r="D265" s="413" t="s">
        <v>91</v>
      </c>
      <c r="E265" s="191" t="n">
        <v>31</v>
      </c>
      <c r="F265" s="410" t="n">
        <f aca="false">C265*E265</f>
        <v>9117.1</v>
      </c>
      <c r="G265" s="191" t="n">
        <v>31</v>
      </c>
      <c r="H265" s="410" t="n">
        <f aca="false">G265*C265</f>
        <v>9117.1</v>
      </c>
      <c r="I265" s="410" t="n">
        <f aca="false">H265+F265</f>
        <v>18234.2</v>
      </c>
      <c r="J265" s="549" t="s">
        <v>200</v>
      </c>
    </row>
    <row r="266" customFormat="false" ht="21" hidden="false" customHeight="false" outlineLevel="0" collapsed="false">
      <c r="A266" s="512"/>
      <c r="B266" s="550"/>
      <c r="C266" s="320"/>
      <c r="D266" s="412"/>
      <c r="E266" s="191"/>
      <c r="F266" s="410"/>
      <c r="G266" s="191"/>
      <c r="H266" s="410"/>
      <c r="I266" s="410"/>
      <c r="J266" s="417"/>
    </row>
    <row r="267" customFormat="false" ht="21" hidden="false" customHeight="false" outlineLevel="0" collapsed="false">
      <c r="A267" s="551"/>
      <c r="B267" s="552"/>
      <c r="C267" s="337"/>
      <c r="D267" s="428"/>
      <c r="E267" s="429"/>
      <c r="F267" s="553"/>
      <c r="G267" s="429"/>
      <c r="H267" s="553"/>
      <c r="I267" s="553"/>
      <c r="J267" s="431"/>
    </row>
    <row r="268" customFormat="false" ht="21" hidden="false" customHeight="false" outlineLevel="0" collapsed="false">
      <c r="A268" s="554"/>
      <c r="B268" s="555" t="s">
        <v>202</v>
      </c>
      <c r="C268" s="556"/>
      <c r="D268" s="557"/>
      <c r="E268" s="434"/>
      <c r="F268" s="436"/>
      <c r="G268" s="434"/>
      <c r="H268" s="436"/>
      <c r="I268" s="558" t="n">
        <f aca="false">SUM(I264:I267)</f>
        <v>33450.68</v>
      </c>
      <c r="J268" s="438"/>
    </row>
    <row r="269" customFormat="false" ht="21" hidden="false" customHeight="false" outlineLevel="0" collapsed="false">
      <c r="A269" s="559"/>
      <c r="B269" s="560"/>
      <c r="C269" s="561"/>
      <c r="D269" s="562"/>
      <c r="E269" s="531"/>
      <c r="F269" s="563"/>
      <c r="G269" s="531"/>
      <c r="H269" s="563"/>
      <c r="I269" s="563"/>
      <c r="J269" s="564"/>
    </row>
    <row r="270" customFormat="false" ht="21" hidden="false" customHeight="false" outlineLevel="0" collapsed="false">
      <c r="A270" s="565" t="n">
        <v>2.8</v>
      </c>
      <c r="B270" s="566" t="s">
        <v>203</v>
      </c>
      <c r="C270" s="320"/>
      <c r="D270" s="412"/>
      <c r="E270" s="191"/>
      <c r="F270" s="410"/>
      <c r="G270" s="191"/>
      <c r="H270" s="410"/>
      <c r="I270" s="410"/>
      <c r="J270" s="417"/>
    </row>
    <row r="271" customFormat="false" ht="21" hidden="false" customHeight="false" outlineLevel="0" collapsed="false">
      <c r="A271" s="512"/>
      <c r="B271" s="567" t="s">
        <v>204</v>
      </c>
      <c r="C271" s="320" t="n">
        <v>5</v>
      </c>
      <c r="D271" s="413" t="s">
        <v>126</v>
      </c>
      <c r="E271" s="445" t="n">
        <v>48.25</v>
      </c>
      <c r="F271" s="425" t="n">
        <f aca="false">E271*C271</f>
        <v>241.25</v>
      </c>
      <c r="G271" s="445" t="n">
        <v>7</v>
      </c>
      <c r="H271" s="425" t="n">
        <f aca="false">G271*C271</f>
        <v>35</v>
      </c>
      <c r="I271" s="425" t="n">
        <f aca="false">H271+F271</f>
        <v>276.25</v>
      </c>
      <c r="J271" s="417"/>
    </row>
    <row r="272" customFormat="false" ht="21" hidden="false" customHeight="false" outlineLevel="0" collapsed="false">
      <c r="A272" s="512"/>
      <c r="B272" s="567" t="s">
        <v>205</v>
      </c>
      <c r="C272" s="320" t="n">
        <v>8</v>
      </c>
      <c r="D272" s="413" t="s">
        <v>126</v>
      </c>
      <c r="E272" s="445" t="n">
        <v>50.05</v>
      </c>
      <c r="F272" s="425" t="n">
        <f aca="false">E272*C272</f>
        <v>400.4</v>
      </c>
      <c r="G272" s="445" t="n">
        <v>7</v>
      </c>
      <c r="H272" s="425" t="n">
        <f aca="false">G272*C272</f>
        <v>56</v>
      </c>
      <c r="I272" s="425" t="n">
        <f aca="false">H272+F272</f>
        <v>456.4</v>
      </c>
      <c r="J272" s="417"/>
    </row>
    <row r="273" customFormat="false" ht="21" hidden="false" customHeight="false" outlineLevel="0" collapsed="false">
      <c r="A273" s="512"/>
      <c r="B273" s="567" t="s">
        <v>206</v>
      </c>
      <c r="C273" s="320" t="n">
        <v>23.01</v>
      </c>
      <c r="D273" s="568" t="s">
        <v>94</v>
      </c>
      <c r="E273" s="445" t="n">
        <v>24.7</v>
      </c>
      <c r="F273" s="425" t="n">
        <f aca="false">E273*C273</f>
        <v>568.347</v>
      </c>
      <c r="G273" s="445" t="n">
        <v>9.98</v>
      </c>
      <c r="H273" s="425" t="n">
        <f aca="false">G273*C273</f>
        <v>229.6398</v>
      </c>
      <c r="I273" s="425" t="n">
        <f aca="false">H273+F273</f>
        <v>797.9868</v>
      </c>
      <c r="J273" s="417"/>
    </row>
    <row r="274" customFormat="false" ht="21" hidden="false" customHeight="false" outlineLevel="0" collapsed="false">
      <c r="A274" s="512"/>
      <c r="B274" s="567" t="s">
        <v>207</v>
      </c>
      <c r="C274" s="320" t="n">
        <v>11.84</v>
      </c>
      <c r="D274" s="568" t="s">
        <v>94</v>
      </c>
      <c r="E274" s="445" t="n">
        <v>24.67</v>
      </c>
      <c r="F274" s="425" t="n">
        <f aca="false">E274*C274</f>
        <v>292.0928</v>
      </c>
      <c r="G274" s="445" t="n">
        <v>9.75</v>
      </c>
      <c r="H274" s="425" t="n">
        <f aca="false">G274*C274</f>
        <v>115.44</v>
      </c>
      <c r="I274" s="425" t="n">
        <f aca="false">H274+F274</f>
        <v>407.5328</v>
      </c>
      <c r="J274" s="417"/>
    </row>
    <row r="275" customFormat="false" ht="21" hidden="false" customHeight="false" outlineLevel="0" collapsed="false">
      <c r="A275" s="512"/>
      <c r="B275" s="567" t="s">
        <v>208</v>
      </c>
      <c r="C275" s="320" t="n">
        <v>23.76</v>
      </c>
      <c r="D275" s="568" t="s">
        <v>94</v>
      </c>
      <c r="E275" s="445" t="n">
        <v>24.62</v>
      </c>
      <c r="F275" s="425" t="n">
        <f aca="false">E275*C275</f>
        <v>584.9712</v>
      </c>
      <c r="G275" s="445" t="n">
        <v>10</v>
      </c>
      <c r="H275" s="425" t="n">
        <f aca="false">G275*C275</f>
        <v>237.6</v>
      </c>
      <c r="I275" s="425" t="n">
        <f aca="false">H275+F275</f>
        <v>822.5712</v>
      </c>
      <c r="J275" s="417"/>
    </row>
    <row r="276" customFormat="false" ht="21" hidden="false" customHeight="false" outlineLevel="0" collapsed="false">
      <c r="A276" s="512"/>
      <c r="B276" s="569" t="s">
        <v>209</v>
      </c>
      <c r="C276" s="320" t="n">
        <v>2.6</v>
      </c>
      <c r="D276" s="568" t="s">
        <v>134</v>
      </c>
      <c r="E276" s="445" t="n">
        <v>230.6</v>
      </c>
      <c r="F276" s="425" t="n">
        <f aca="false">E276*C276</f>
        <v>599.56</v>
      </c>
      <c r="G276" s="445" t="n">
        <v>30</v>
      </c>
      <c r="H276" s="425" t="n">
        <f aca="false">G276*C276</f>
        <v>78</v>
      </c>
      <c r="I276" s="425" t="n">
        <f aca="false">H276+F276</f>
        <v>677.56</v>
      </c>
      <c r="J276" s="417"/>
    </row>
    <row r="277" customFormat="false" ht="21" hidden="false" customHeight="false" outlineLevel="0" collapsed="false">
      <c r="A277" s="512"/>
      <c r="B277" s="569" t="s">
        <v>210</v>
      </c>
      <c r="C277" s="320" t="n">
        <v>2.6</v>
      </c>
      <c r="D277" s="568" t="s">
        <v>134</v>
      </c>
      <c r="E277" s="445" t="n">
        <v>500</v>
      </c>
      <c r="F277" s="425" t="n">
        <f aca="false">E277*C277</f>
        <v>1300</v>
      </c>
      <c r="G277" s="445" t="n">
        <v>50</v>
      </c>
      <c r="H277" s="425" t="n">
        <f aca="false">G277*C277</f>
        <v>130</v>
      </c>
      <c r="I277" s="425" t="n">
        <f aca="false">H277+F277</f>
        <v>1430</v>
      </c>
      <c r="J277" s="417"/>
    </row>
    <row r="278" customFormat="false" ht="21" hidden="false" customHeight="false" outlineLevel="0" collapsed="false">
      <c r="A278" s="512"/>
      <c r="B278" s="569" t="s">
        <v>211</v>
      </c>
      <c r="C278" s="320" t="n">
        <v>75.52</v>
      </c>
      <c r="D278" s="568" t="s">
        <v>94</v>
      </c>
      <c r="E278" s="445" t="n">
        <v>24.7</v>
      </c>
      <c r="F278" s="425" t="n">
        <f aca="false">E278*C278</f>
        <v>1865.344</v>
      </c>
      <c r="G278" s="445" t="n">
        <v>9.98</v>
      </c>
      <c r="H278" s="425" t="n">
        <f aca="false">G278*C278</f>
        <v>753.6896</v>
      </c>
      <c r="I278" s="425" t="n">
        <f aca="false">H278+F278</f>
        <v>2619.0336</v>
      </c>
      <c r="J278" s="417"/>
    </row>
    <row r="279" customFormat="false" ht="21" hidden="false" customHeight="false" outlineLevel="0" collapsed="false">
      <c r="A279" s="512"/>
      <c r="B279" s="567" t="s">
        <v>212</v>
      </c>
      <c r="C279" s="416" t="n">
        <v>152.3</v>
      </c>
      <c r="D279" s="568" t="s">
        <v>94</v>
      </c>
      <c r="E279" s="425" t="n">
        <v>24.7</v>
      </c>
      <c r="F279" s="425" t="n">
        <f aca="false">E279*C279</f>
        <v>3761.81</v>
      </c>
      <c r="G279" s="425" t="n">
        <v>8.48</v>
      </c>
      <c r="H279" s="425" t="n">
        <f aca="false">G279*C279</f>
        <v>1291.504</v>
      </c>
      <c r="I279" s="425" t="n">
        <f aca="false">H279+F279</f>
        <v>5053.314</v>
      </c>
      <c r="J279" s="417"/>
    </row>
    <row r="280" customFormat="false" ht="21" hidden="false" customHeight="false" outlineLevel="0" collapsed="false">
      <c r="A280" s="512"/>
      <c r="B280" s="570" t="s">
        <v>213</v>
      </c>
      <c r="C280" s="416" t="n">
        <v>15.68</v>
      </c>
      <c r="D280" s="568" t="s">
        <v>91</v>
      </c>
      <c r="E280" s="425" t="n">
        <v>62</v>
      </c>
      <c r="F280" s="425" t="n">
        <f aca="false">E280*C280</f>
        <v>972.16</v>
      </c>
      <c r="G280" s="425" t="n">
        <v>34</v>
      </c>
      <c r="H280" s="425" t="n">
        <f aca="false">G280*C280</f>
        <v>533.12</v>
      </c>
      <c r="I280" s="425" t="n">
        <f aca="false">H280+F280</f>
        <v>1505.28</v>
      </c>
      <c r="J280" s="417"/>
    </row>
    <row r="281" customFormat="false" ht="21" hidden="false" customHeight="false" outlineLevel="0" collapsed="false">
      <c r="A281" s="512"/>
      <c r="B281" s="513"/>
      <c r="C281" s="416"/>
      <c r="D281" s="518"/>
      <c r="E281" s="410"/>
      <c r="F281" s="410"/>
      <c r="G281" s="410"/>
      <c r="H281" s="410"/>
      <c r="I281" s="410"/>
      <c r="J281" s="417"/>
    </row>
    <row r="282" customFormat="false" ht="21" hidden="false" customHeight="false" outlineLevel="0" collapsed="false">
      <c r="A282" s="512"/>
      <c r="B282" s="513"/>
      <c r="C282" s="416"/>
      <c r="D282" s="518"/>
      <c r="E282" s="410"/>
      <c r="F282" s="410"/>
      <c r="G282" s="410"/>
      <c r="H282" s="410"/>
      <c r="I282" s="410"/>
      <c r="J282" s="417"/>
    </row>
    <row r="283" customFormat="false" ht="21" hidden="false" customHeight="false" outlineLevel="0" collapsed="false">
      <c r="A283" s="512"/>
      <c r="B283" s="513"/>
      <c r="C283" s="416"/>
      <c r="D283" s="518"/>
      <c r="E283" s="410"/>
      <c r="F283" s="410"/>
      <c r="G283" s="410"/>
      <c r="H283" s="410"/>
      <c r="I283" s="410"/>
      <c r="J283" s="417"/>
    </row>
    <row r="284" customFormat="false" ht="21" hidden="false" customHeight="false" outlineLevel="0" collapsed="false">
      <c r="A284" s="512"/>
      <c r="B284" s="513"/>
      <c r="C284" s="416"/>
      <c r="D284" s="518"/>
      <c r="E284" s="410"/>
      <c r="F284" s="410"/>
      <c r="G284" s="410"/>
      <c r="H284" s="410"/>
      <c r="I284" s="410"/>
      <c r="J284" s="417"/>
    </row>
    <row r="285" customFormat="false" ht="21" hidden="false" customHeight="false" outlineLevel="0" collapsed="false">
      <c r="A285" s="512"/>
      <c r="B285" s="513"/>
      <c r="C285" s="416"/>
      <c r="D285" s="518"/>
      <c r="E285" s="410"/>
      <c r="F285" s="410"/>
      <c r="G285" s="410"/>
      <c r="H285" s="410"/>
      <c r="I285" s="410"/>
      <c r="J285" s="417"/>
    </row>
    <row r="286" customFormat="false" ht="21" hidden="false" customHeight="false" outlineLevel="0" collapsed="false">
      <c r="A286" s="519"/>
      <c r="B286" s="520"/>
      <c r="C286" s="410"/>
      <c r="D286" s="383"/>
      <c r="E286" s="410"/>
      <c r="F286" s="410"/>
      <c r="G286" s="410"/>
      <c r="H286" s="410"/>
      <c r="I286" s="410"/>
      <c r="J286" s="417"/>
    </row>
    <row r="287" customFormat="false" ht="21" hidden="false" customHeight="false" outlineLevel="0" collapsed="false">
      <c r="A287" s="521"/>
      <c r="B287" s="522"/>
      <c r="C287" s="482"/>
      <c r="D287" s="483"/>
      <c r="E287" s="482"/>
      <c r="F287" s="482"/>
      <c r="G287" s="482"/>
      <c r="H287" s="482"/>
      <c r="I287" s="482"/>
      <c r="J287" s="479"/>
    </row>
    <row r="288" customFormat="false" ht="21" hidden="false" customHeight="false" outlineLevel="0" collapsed="false">
      <c r="A288" s="519"/>
      <c r="B288" s="328"/>
      <c r="C288" s="523" t="s">
        <v>174</v>
      </c>
      <c r="D288" s="328"/>
      <c r="E288" s="523"/>
      <c r="F288" s="523"/>
      <c r="G288" s="523"/>
      <c r="H288" s="523"/>
      <c r="I288" s="523"/>
      <c r="J288" s="417"/>
    </row>
    <row r="289" customFormat="false" ht="21" hidden="false" customHeight="false" outlineLevel="0" collapsed="false">
      <c r="A289" s="524"/>
      <c r="B289" s="525"/>
      <c r="C289" s="526"/>
      <c r="D289" s="387"/>
      <c r="E289" s="523"/>
      <c r="F289" s="523"/>
      <c r="G289" s="523"/>
      <c r="H289" s="523"/>
      <c r="I289" s="527"/>
      <c r="J289" s="417"/>
    </row>
    <row r="290" customFormat="false" ht="21" hidden="false" customHeight="false" outlineLevel="0" collapsed="false">
      <c r="A290" s="530"/>
      <c r="B290" s="531"/>
      <c r="C290" s="532"/>
      <c r="D290" s="290"/>
      <c r="E290" s="533"/>
      <c r="F290" s="200"/>
      <c r="G290" s="200"/>
      <c r="H290" s="200"/>
      <c r="I290" s="534"/>
      <c r="J290" s="479"/>
    </row>
    <row r="291" customFormat="false" ht="23.25" hidden="false" customHeight="false" outlineLevel="0" collapsed="false">
      <c r="A291" s="535"/>
      <c r="B291" s="536" t="s">
        <v>214</v>
      </c>
      <c r="C291" s="537"/>
      <c r="D291" s="537"/>
      <c r="E291" s="538"/>
      <c r="F291" s="539"/>
      <c r="G291" s="539"/>
      <c r="H291" s="537"/>
      <c r="I291" s="540" t="n">
        <f aca="false">SUM(I271:I290)</f>
        <v>14045.9284</v>
      </c>
      <c r="J291" s="541"/>
    </row>
    <row r="292" customFormat="false" ht="24" hidden="false" customHeight="false" outlineLevel="0" collapsed="false">
      <c r="A292" s="348" t="s">
        <v>76</v>
      </c>
      <c r="B292" s="348"/>
      <c r="C292" s="348"/>
      <c r="D292" s="348"/>
      <c r="E292" s="348"/>
      <c r="F292" s="348"/>
      <c r="G292" s="348"/>
      <c r="H292" s="348"/>
      <c r="I292" s="348"/>
      <c r="J292" s="348"/>
    </row>
    <row r="293" customFormat="false" ht="21.75" hidden="false" customHeight="false" outlineLevel="0" collapsed="false">
      <c r="A293" s="151"/>
      <c r="B293" s="151"/>
      <c r="C293" s="152" t="s">
        <v>51</v>
      </c>
      <c r="D293" s="152"/>
      <c r="E293" s="154"/>
      <c r="F293" s="151"/>
      <c r="G293" s="151"/>
      <c r="H293" s="151"/>
      <c r="I293" s="154" t="s">
        <v>52</v>
      </c>
      <c r="J293" s="155" t="s">
        <v>215</v>
      </c>
    </row>
    <row r="294" customFormat="false" ht="23.25" hidden="false" customHeight="false" outlineLevel="0" collapsed="false">
      <c r="A294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294" s="151"/>
      <c r="C294" s="151"/>
      <c r="D294" s="151"/>
      <c r="E294" s="155"/>
      <c r="F294" s="151"/>
      <c r="G294" s="151"/>
      <c r="H294" s="156" t="s">
        <v>54</v>
      </c>
      <c r="I294" s="156"/>
      <c r="J294" s="151"/>
    </row>
    <row r="295" customFormat="false" ht="23.25" hidden="false" customHeight="false" outlineLevel="0" collapsed="false">
      <c r="A295" s="151" t="str">
        <f aca="false">'ปร.6'!$A$7</f>
        <v>สถานที่ก่อสร้าง     ภายในศูนย์ราชการจังหวัดหนองบัวลำภู</v>
      </c>
      <c r="B295" s="151"/>
      <c r="C295" s="151"/>
      <c r="D295" s="151"/>
      <c r="E295" s="151"/>
      <c r="F295" s="151"/>
      <c r="G295" s="157" t="s">
        <v>55</v>
      </c>
      <c r="H295" s="158" t="s">
        <v>56</v>
      </c>
      <c r="I295" s="158"/>
      <c r="J295" s="159" t="s">
        <v>22</v>
      </c>
    </row>
    <row r="296" customFormat="false" ht="23.25" hidden="false" customHeight="false" outlineLevel="0" collapsed="false">
      <c r="A296" s="151" t="str">
        <f aca="false">'ปร.6'!$A$8</f>
        <v>แบบเลขที่  แบบมาตรฐานกรมทางหลวง และ ยผจ.นภ 15/69</v>
      </c>
      <c r="B296" s="151"/>
      <c r="C296" s="151"/>
      <c r="D296" s="151"/>
      <c r="E296" s="151"/>
      <c r="F296" s="151"/>
      <c r="G296" s="157" t="s">
        <v>55</v>
      </c>
      <c r="H296" s="158" t="s">
        <v>56</v>
      </c>
      <c r="I296" s="158"/>
      <c r="J296" s="159" t="s">
        <v>26</v>
      </c>
      <c r="M296" s="160"/>
      <c r="N296" s="160"/>
      <c r="O296" s="160"/>
      <c r="P296" s="160"/>
      <c r="Q296" s="160"/>
      <c r="R296" s="160"/>
      <c r="S296" s="160"/>
    </row>
    <row r="297" customFormat="false" ht="24" hidden="false" customHeight="false" outlineLevel="0" collapsed="false">
      <c r="A297" s="161" t="str">
        <f aca="false">'ปร.6'!$A$11</f>
        <v>กำหนดราคากลางเมื่อวันที่ 24 เดือน พฤศจิกายน  พ.ศ.  2568</v>
      </c>
      <c r="B297" s="161"/>
      <c r="C297" s="151"/>
      <c r="D297" s="151"/>
      <c r="E297" s="151"/>
      <c r="F297" s="161"/>
      <c r="G297" s="157" t="s">
        <v>55</v>
      </c>
      <c r="H297" s="158" t="s">
        <v>56</v>
      </c>
      <c r="I297" s="158"/>
      <c r="J297" s="159" t="s">
        <v>26</v>
      </c>
      <c r="M297" s="160"/>
      <c r="N297" s="160"/>
      <c r="O297" s="160"/>
      <c r="P297" s="160"/>
      <c r="Q297" s="160"/>
      <c r="R297" s="160"/>
      <c r="S297" s="160"/>
    </row>
    <row r="298" customFormat="false" ht="21.75" hidden="false" customHeight="false" outlineLevel="0" collapsed="false">
      <c r="A298" s="162" t="s">
        <v>57</v>
      </c>
      <c r="B298" s="163" t="s">
        <v>11</v>
      </c>
      <c r="C298" s="163" t="s">
        <v>58</v>
      </c>
      <c r="D298" s="163" t="s">
        <v>59</v>
      </c>
      <c r="E298" s="164" t="s">
        <v>60</v>
      </c>
      <c r="F298" s="164"/>
      <c r="G298" s="164" t="s">
        <v>61</v>
      </c>
      <c r="H298" s="164"/>
      <c r="I298" s="163" t="s">
        <v>62</v>
      </c>
      <c r="J298" s="237" t="s">
        <v>13</v>
      </c>
    </row>
    <row r="299" customFormat="false" ht="21" hidden="false" customHeight="false" outlineLevel="0" collapsed="false">
      <c r="A299" s="167" t="s">
        <v>64</v>
      </c>
      <c r="B299" s="168"/>
      <c r="C299" s="168"/>
      <c r="D299" s="168"/>
      <c r="E299" s="169" t="s">
        <v>65</v>
      </c>
      <c r="F299" s="170" t="s">
        <v>33</v>
      </c>
      <c r="G299" s="169" t="s">
        <v>65</v>
      </c>
      <c r="H299" s="169" t="s">
        <v>33</v>
      </c>
      <c r="I299" s="171" t="s">
        <v>66</v>
      </c>
      <c r="J299" s="172"/>
    </row>
    <row r="300" customFormat="false" ht="21.75" hidden="false" customHeight="false" outlineLevel="0" collapsed="false">
      <c r="A300" s="173"/>
      <c r="B300" s="174"/>
      <c r="C300" s="174"/>
      <c r="D300" s="174"/>
      <c r="E300" s="175" t="s">
        <v>67</v>
      </c>
      <c r="F300" s="176" t="s">
        <v>67</v>
      </c>
      <c r="G300" s="175" t="s">
        <v>67</v>
      </c>
      <c r="H300" s="175" t="s">
        <v>67</v>
      </c>
      <c r="I300" s="175"/>
      <c r="J300" s="177"/>
    </row>
    <row r="301" customFormat="false" ht="21.75" hidden="false" customHeight="false" outlineLevel="0" collapsed="false">
      <c r="A301" s="571" t="n">
        <v>3</v>
      </c>
      <c r="B301" s="572" t="s">
        <v>72</v>
      </c>
      <c r="C301" s="573"/>
      <c r="D301" s="574"/>
      <c r="E301" s="406"/>
      <c r="F301" s="407"/>
      <c r="G301" s="406"/>
      <c r="H301" s="406"/>
      <c r="I301" s="406"/>
      <c r="J301" s="511"/>
    </row>
    <row r="302" customFormat="false" ht="21" hidden="false" customHeight="false" outlineLevel="0" collapsed="false">
      <c r="A302" s="575" t="s">
        <v>216</v>
      </c>
      <c r="B302" s="576" t="s">
        <v>217</v>
      </c>
      <c r="C302" s="577"/>
      <c r="D302" s="578"/>
      <c r="E302" s="191"/>
      <c r="F302" s="410"/>
      <c r="G302" s="191"/>
      <c r="H302" s="410"/>
      <c r="I302" s="410"/>
      <c r="J302" s="579"/>
    </row>
    <row r="303" customFormat="false" ht="21" hidden="false" customHeight="false" outlineLevel="0" collapsed="false">
      <c r="A303" s="580"/>
      <c r="B303" s="581" t="s">
        <v>218</v>
      </c>
      <c r="C303" s="577" t="n">
        <v>1</v>
      </c>
      <c r="D303" s="582" t="s">
        <v>159</v>
      </c>
      <c r="E303" s="445" t="n">
        <v>3390</v>
      </c>
      <c r="F303" s="425" t="n">
        <f aca="false">E303*C303</f>
        <v>3390</v>
      </c>
      <c r="G303" s="445" t="n">
        <v>900</v>
      </c>
      <c r="H303" s="425" t="n">
        <f aca="false">G303*C303</f>
        <v>900</v>
      </c>
      <c r="I303" s="425" t="n">
        <f aca="false">H303+F303</f>
        <v>4290</v>
      </c>
      <c r="J303" s="579"/>
    </row>
    <row r="304" customFormat="false" ht="21" hidden="false" customHeight="false" outlineLevel="0" collapsed="false">
      <c r="A304" s="580"/>
      <c r="B304" s="581" t="s">
        <v>219</v>
      </c>
      <c r="C304" s="577" t="n">
        <v>5</v>
      </c>
      <c r="D304" s="582" t="s">
        <v>159</v>
      </c>
      <c r="E304" s="445" t="n">
        <v>98</v>
      </c>
      <c r="F304" s="425" t="n">
        <f aca="false">E304*C304</f>
        <v>490</v>
      </c>
      <c r="G304" s="445" t="n">
        <v>36</v>
      </c>
      <c r="H304" s="425" t="n">
        <f aca="false">G304*C304</f>
        <v>180</v>
      </c>
      <c r="I304" s="425" t="n">
        <f aca="false">H304+F304</f>
        <v>670</v>
      </c>
      <c r="J304" s="579"/>
    </row>
    <row r="305" customFormat="false" ht="21" hidden="false" customHeight="false" outlineLevel="0" collapsed="false">
      <c r="A305" s="580"/>
      <c r="B305" s="581" t="s">
        <v>220</v>
      </c>
      <c r="C305" s="577" t="n">
        <v>5</v>
      </c>
      <c r="D305" s="582" t="s">
        <v>159</v>
      </c>
      <c r="E305" s="445" t="n">
        <v>98</v>
      </c>
      <c r="F305" s="425" t="n">
        <f aca="false">E305*C305</f>
        <v>490</v>
      </c>
      <c r="G305" s="425" t="n">
        <v>36</v>
      </c>
      <c r="H305" s="425" t="n">
        <f aca="false">G305*C305</f>
        <v>180</v>
      </c>
      <c r="I305" s="425" t="n">
        <f aca="false">H305+F305</f>
        <v>670</v>
      </c>
      <c r="J305" s="579"/>
    </row>
    <row r="306" customFormat="false" ht="21" hidden="false" customHeight="false" outlineLevel="0" collapsed="false">
      <c r="A306" s="580"/>
      <c r="B306" s="581" t="s">
        <v>221</v>
      </c>
      <c r="C306" s="577" t="n">
        <v>1</v>
      </c>
      <c r="D306" s="582" t="s">
        <v>159</v>
      </c>
      <c r="E306" s="445" t="n">
        <v>98</v>
      </c>
      <c r="F306" s="425" t="n">
        <f aca="false">E306*C306</f>
        <v>98</v>
      </c>
      <c r="G306" s="445" t="n">
        <v>36</v>
      </c>
      <c r="H306" s="425" t="n">
        <f aca="false">G306*C306</f>
        <v>36</v>
      </c>
      <c r="I306" s="425" t="n">
        <f aca="false">H306+F306</f>
        <v>134</v>
      </c>
      <c r="J306" s="579"/>
    </row>
    <row r="307" customFormat="false" ht="21" hidden="false" customHeight="false" outlineLevel="0" collapsed="false">
      <c r="A307" s="580"/>
      <c r="B307" s="581" t="s">
        <v>222</v>
      </c>
      <c r="C307" s="577" t="n">
        <v>1</v>
      </c>
      <c r="D307" s="578" t="s">
        <v>223</v>
      </c>
      <c r="E307" s="445" t="n">
        <v>1500</v>
      </c>
      <c r="F307" s="425" t="n">
        <f aca="false">E307*C307</f>
        <v>1500</v>
      </c>
      <c r="G307" s="445" t="n">
        <v>450</v>
      </c>
      <c r="H307" s="425" t="n">
        <f aca="false">G307*C307</f>
        <v>450</v>
      </c>
      <c r="I307" s="425" t="n">
        <f aca="false">H307+F307</f>
        <v>1950</v>
      </c>
      <c r="J307" s="583" t="s">
        <v>224</v>
      </c>
    </row>
    <row r="308" customFormat="false" ht="21" hidden="false" customHeight="false" outlineLevel="0" collapsed="false">
      <c r="A308" s="584"/>
      <c r="B308" s="585" t="s">
        <v>225</v>
      </c>
      <c r="C308" s="586" t="n">
        <v>1</v>
      </c>
      <c r="D308" s="587" t="s">
        <v>223</v>
      </c>
      <c r="E308" s="588" t="n">
        <v>323.4</v>
      </c>
      <c r="F308" s="589" t="n">
        <f aca="false">E308*C308</f>
        <v>323.4</v>
      </c>
      <c r="G308" s="588"/>
      <c r="H308" s="589" t="n">
        <f aca="false">G308*C308</f>
        <v>0</v>
      </c>
      <c r="I308" s="425" t="n">
        <f aca="false">H308+F308</f>
        <v>323.4</v>
      </c>
      <c r="J308" s="590"/>
    </row>
    <row r="309" customFormat="false" ht="21" hidden="false" customHeight="false" outlineLevel="0" collapsed="false">
      <c r="A309" s="591"/>
      <c r="B309" s="592" t="s">
        <v>226</v>
      </c>
      <c r="C309" s="593"/>
      <c r="D309" s="594"/>
      <c r="E309" s="595"/>
      <c r="F309" s="596"/>
      <c r="G309" s="595"/>
      <c r="H309" s="596"/>
      <c r="I309" s="597" t="n">
        <f aca="false">SUM(I303:I308)</f>
        <v>8037.4</v>
      </c>
      <c r="J309" s="598"/>
    </row>
    <row r="310" customFormat="false" ht="21" hidden="false" customHeight="false" outlineLevel="0" collapsed="false">
      <c r="A310" s="599" t="s">
        <v>227</v>
      </c>
      <c r="B310" s="600" t="s">
        <v>228</v>
      </c>
      <c r="C310" s="601"/>
      <c r="D310" s="602"/>
      <c r="E310" s="441"/>
      <c r="F310" s="441"/>
      <c r="G310" s="441"/>
      <c r="H310" s="441"/>
      <c r="I310" s="563"/>
      <c r="J310" s="603"/>
    </row>
    <row r="311" customFormat="false" ht="21" hidden="false" customHeight="false" outlineLevel="0" collapsed="false">
      <c r="A311" s="512"/>
      <c r="B311" s="545" t="s">
        <v>229</v>
      </c>
      <c r="C311" s="577" t="n">
        <v>70</v>
      </c>
      <c r="D311" s="582" t="s">
        <v>134</v>
      </c>
      <c r="E311" s="445" t="n">
        <v>190.38</v>
      </c>
      <c r="F311" s="425" t="n">
        <f aca="false">E311*C311</f>
        <v>13326.6</v>
      </c>
      <c r="G311" s="445" t="n">
        <v>31</v>
      </c>
      <c r="H311" s="425" t="n">
        <f aca="false">G311*C311</f>
        <v>2170</v>
      </c>
      <c r="I311" s="425" t="n">
        <f aca="false">H311+F311</f>
        <v>15496.6</v>
      </c>
      <c r="J311" s="604" t="s">
        <v>230</v>
      </c>
    </row>
    <row r="312" customFormat="false" ht="21" hidden="false" customHeight="false" outlineLevel="0" collapsed="false">
      <c r="A312" s="512"/>
      <c r="B312" s="545" t="s">
        <v>231</v>
      </c>
      <c r="C312" s="577" t="n">
        <v>10</v>
      </c>
      <c r="D312" s="582" t="s">
        <v>134</v>
      </c>
      <c r="E312" s="445" t="n">
        <v>52.45</v>
      </c>
      <c r="F312" s="425" t="n">
        <f aca="false">E312*C312</f>
        <v>524.5</v>
      </c>
      <c r="G312" s="445" t="n">
        <v>16</v>
      </c>
      <c r="H312" s="425" t="n">
        <f aca="false">G312*C312</f>
        <v>160</v>
      </c>
      <c r="I312" s="425" t="n">
        <f aca="false">H312+F312</f>
        <v>684.5</v>
      </c>
      <c r="J312" s="417"/>
    </row>
    <row r="313" customFormat="false" ht="21" hidden="false" customHeight="false" outlineLevel="0" collapsed="false">
      <c r="A313" s="512"/>
      <c r="B313" s="545" t="s">
        <v>232</v>
      </c>
      <c r="C313" s="577" t="n">
        <v>322</v>
      </c>
      <c r="D313" s="582" t="s">
        <v>134</v>
      </c>
      <c r="E313" s="445" t="n">
        <v>13.3</v>
      </c>
      <c r="F313" s="425" t="n">
        <f aca="false">E313*C313</f>
        <v>4282.6</v>
      </c>
      <c r="G313" s="445" t="n">
        <v>7</v>
      </c>
      <c r="H313" s="425" t="n">
        <f aca="false">G313*C313</f>
        <v>2254</v>
      </c>
      <c r="I313" s="425" t="n">
        <f aca="false">H313+F313</f>
        <v>6536.6</v>
      </c>
      <c r="J313" s="417"/>
    </row>
    <row r="314" customFormat="false" ht="21" hidden="false" customHeight="false" outlineLevel="0" collapsed="false">
      <c r="A314" s="512"/>
      <c r="B314" s="545" t="s">
        <v>233</v>
      </c>
      <c r="C314" s="577" t="n">
        <v>444</v>
      </c>
      <c r="D314" s="582" t="s">
        <v>134</v>
      </c>
      <c r="E314" s="445" t="n">
        <v>8.72</v>
      </c>
      <c r="F314" s="425" t="n">
        <f aca="false">E314*C314</f>
        <v>3871.68</v>
      </c>
      <c r="G314" s="445" t="n">
        <v>5</v>
      </c>
      <c r="H314" s="425" t="n">
        <f aca="false">G314*C314</f>
        <v>2220</v>
      </c>
      <c r="I314" s="425" t="n">
        <f aca="false">H314+F314</f>
        <v>6091.68</v>
      </c>
      <c r="J314" s="417"/>
    </row>
    <row r="315" customFormat="false" ht="21" hidden="false" customHeight="false" outlineLevel="0" collapsed="false">
      <c r="A315" s="551"/>
      <c r="B315" s="605" t="s">
        <v>234</v>
      </c>
      <c r="C315" s="586" t="n">
        <v>1</v>
      </c>
      <c r="D315" s="606" t="s">
        <v>159</v>
      </c>
      <c r="E315" s="588" t="n">
        <v>80</v>
      </c>
      <c r="F315" s="425" t="n">
        <f aca="false">E315*C315</f>
        <v>80</v>
      </c>
      <c r="G315" s="588" t="n">
        <v>100</v>
      </c>
      <c r="H315" s="425" t="n">
        <f aca="false">G315*C315</f>
        <v>100</v>
      </c>
      <c r="I315" s="425" t="n">
        <f aca="false">H315+F315</f>
        <v>180</v>
      </c>
      <c r="J315" s="590"/>
    </row>
    <row r="316" customFormat="false" ht="21" hidden="false" customHeight="false" outlineLevel="0" collapsed="false">
      <c r="A316" s="551"/>
      <c r="B316" s="585" t="s">
        <v>235</v>
      </c>
      <c r="C316" s="586" t="n">
        <v>1</v>
      </c>
      <c r="D316" s="606" t="s">
        <v>159</v>
      </c>
      <c r="E316" s="588" t="n">
        <v>920</v>
      </c>
      <c r="F316" s="425" t="n">
        <f aca="false">E316*C316</f>
        <v>920</v>
      </c>
      <c r="G316" s="588" t="n">
        <v>500</v>
      </c>
      <c r="H316" s="425" t="n">
        <f aca="false">G316*C316</f>
        <v>500</v>
      </c>
      <c r="I316" s="425" t="n">
        <f aca="false">H316+F316</f>
        <v>1420</v>
      </c>
      <c r="J316" s="607" t="s">
        <v>236</v>
      </c>
    </row>
    <row r="317" customFormat="false" ht="21" hidden="false" customHeight="false" outlineLevel="0" collapsed="false">
      <c r="A317" s="608"/>
      <c r="B317" s="585" t="s">
        <v>225</v>
      </c>
      <c r="C317" s="586" t="n">
        <v>1</v>
      </c>
      <c r="D317" s="587" t="s">
        <v>223</v>
      </c>
      <c r="E317" s="588" t="n">
        <v>1500</v>
      </c>
      <c r="F317" s="609" t="n">
        <f aca="false">E317*C317</f>
        <v>1500</v>
      </c>
      <c r="G317" s="588"/>
      <c r="H317" s="609" t="n">
        <f aca="false">G317*C317</f>
        <v>0</v>
      </c>
      <c r="I317" s="589" t="n">
        <f aca="false">H317+F317</f>
        <v>1500</v>
      </c>
      <c r="J317" s="590"/>
    </row>
    <row r="318" customFormat="false" ht="21" hidden="false" customHeight="false" outlineLevel="0" collapsed="false">
      <c r="A318" s="591"/>
      <c r="B318" s="610" t="s">
        <v>237</v>
      </c>
      <c r="C318" s="593"/>
      <c r="D318" s="594"/>
      <c r="E318" s="595"/>
      <c r="F318" s="595"/>
      <c r="G318" s="595"/>
      <c r="H318" s="595"/>
      <c r="I318" s="611" t="n">
        <f aca="false">SUM(I311:I317)</f>
        <v>31909.38</v>
      </c>
      <c r="J318" s="612"/>
    </row>
    <row r="319" customFormat="false" ht="21" hidden="false" customHeight="false" outlineLevel="0" collapsed="false">
      <c r="A319" s="613" t="n">
        <v>3.3</v>
      </c>
      <c r="B319" s="600" t="s">
        <v>238</v>
      </c>
      <c r="C319" s="601"/>
      <c r="D319" s="602"/>
      <c r="E319" s="443"/>
      <c r="F319" s="441"/>
      <c r="G319" s="443"/>
      <c r="H319" s="563"/>
      <c r="I319" s="563"/>
      <c r="J319" s="564"/>
    </row>
    <row r="320" customFormat="false" ht="21" hidden="false" customHeight="false" outlineLevel="0" collapsed="false">
      <c r="A320" s="512"/>
      <c r="B320" s="545" t="s">
        <v>239</v>
      </c>
      <c r="C320" s="577" t="n">
        <v>226</v>
      </c>
      <c r="D320" s="582" t="s">
        <v>134</v>
      </c>
      <c r="E320" s="425" t="n">
        <v>18.75</v>
      </c>
      <c r="F320" s="425" t="n">
        <f aca="false">E320*C320</f>
        <v>4237.5</v>
      </c>
      <c r="G320" s="425" t="n">
        <v>21</v>
      </c>
      <c r="H320" s="425" t="n">
        <f aca="false">G320*C320</f>
        <v>4746</v>
      </c>
      <c r="I320" s="425" t="n">
        <f aca="false">H320+F320</f>
        <v>8983.5</v>
      </c>
      <c r="J320" s="417"/>
    </row>
    <row r="321" customFormat="false" ht="21" hidden="false" customHeight="false" outlineLevel="0" collapsed="false">
      <c r="A321" s="551"/>
      <c r="B321" s="585" t="s">
        <v>240</v>
      </c>
      <c r="C321" s="586" t="n">
        <v>1</v>
      </c>
      <c r="D321" s="606" t="s">
        <v>241</v>
      </c>
      <c r="E321" s="609" t="n">
        <v>1271.25</v>
      </c>
      <c r="F321" s="425" t="n">
        <f aca="false">E321*C321</f>
        <v>1271.25</v>
      </c>
      <c r="G321" s="609"/>
      <c r="H321" s="425" t="n">
        <f aca="false">G321*C321</f>
        <v>0</v>
      </c>
      <c r="I321" s="425" t="n">
        <f aca="false">H321+F321</f>
        <v>1271.25</v>
      </c>
      <c r="J321" s="590"/>
    </row>
    <row r="322" customFormat="false" ht="21" hidden="false" customHeight="false" outlineLevel="0" collapsed="false">
      <c r="A322" s="591"/>
      <c r="B322" s="614" t="s">
        <v>242</v>
      </c>
      <c r="C322" s="615"/>
      <c r="D322" s="616"/>
      <c r="E322" s="617"/>
      <c r="F322" s="617"/>
      <c r="G322" s="617"/>
      <c r="H322" s="617"/>
      <c r="I322" s="597" t="n">
        <f aca="false">SUM(I320:I321)</f>
        <v>10254.75</v>
      </c>
      <c r="J322" s="612"/>
    </row>
    <row r="323" customFormat="false" ht="21" hidden="false" customHeight="false" outlineLevel="0" collapsed="false">
      <c r="A323" s="613" t="n">
        <v>3.4</v>
      </c>
      <c r="B323" s="618" t="s">
        <v>243</v>
      </c>
      <c r="C323" s="619"/>
      <c r="D323" s="620"/>
      <c r="E323" s="443"/>
      <c r="F323" s="443"/>
      <c r="G323" s="443"/>
      <c r="H323" s="443"/>
      <c r="I323" s="443"/>
      <c r="J323" s="603"/>
    </row>
    <row r="324" customFormat="false" ht="21" hidden="false" customHeight="true" outlineLevel="0" collapsed="false">
      <c r="A324" s="512"/>
      <c r="B324" s="621" t="s">
        <v>244</v>
      </c>
      <c r="C324" s="578" t="n">
        <v>4</v>
      </c>
      <c r="D324" s="582" t="s">
        <v>159</v>
      </c>
      <c r="E324" s="425" t="n">
        <v>385</v>
      </c>
      <c r="F324" s="425" t="n">
        <f aca="false">C324*E324</f>
        <v>1540</v>
      </c>
      <c r="G324" s="425" t="n">
        <v>118</v>
      </c>
      <c r="H324" s="425" t="n">
        <f aca="false">G324*C324</f>
        <v>472</v>
      </c>
      <c r="I324" s="425" t="n">
        <f aca="false">H324+F324</f>
        <v>2012</v>
      </c>
      <c r="J324" s="417"/>
    </row>
    <row r="325" customFormat="false" ht="21" hidden="false" customHeight="false" outlineLevel="0" collapsed="false">
      <c r="A325" s="512"/>
      <c r="B325" s="622" t="s">
        <v>245</v>
      </c>
      <c r="C325" s="578"/>
      <c r="D325" s="578"/>
      <c r="E325" s="425"/>
      <c r="F325" s="425" t="n">
        <f aca="false">C325*E325</f>
        <v>0</v>
      </c>
      <c r="G325" s="425"/>
      <c r="H325" s="425" t="n">
        <f aca="false">G325*C325</f>
        <v>0</v>
      </c>
      <c r="I325" s="425" t="n">
        <f aca="false">H325+F325</f>
        <v>0</v>
      </c>
      <c r="J325" s="417"/>
    </row>
    <row r="326" customFormat="false" ht="21" hidden="false" customHeight="false" outlineLevel="0" collapsed="false">
      <c r="A326" s="512"/>
      <c r="B326" s="545" t="s">
        <v>246</v>
      </c>
      <c r="C326" s="577" t="n">
        <v>6</v>
      </c>
      <c r="D326" s="582" t="s">
        <v>159</v>
      </c>
      <c r="E326" s="425" t="n">
        <v>320</v>
      </c>
      <c r="F326" s="425" t="n">
        <f aca="false">C326*E326</f>
        <v>1920</v>
      </c>
      <c r="G326" s="425" t="n">
        <v>118</v>
      </c>
      <c r="H326" s="425" t="n">
        <f aca="false">G326*C326</f>
        <v>708</v>
      </c>
      <c r="I326" s="425" t="n">
        <f aca="false">H326+F326</f>
        <v>2628</v>
      </c>
      <c r="J326" s="417"/>
    </row>
    <row r="327" customFormat="false" ht="21" hidden="false" customHeight="false" outlineLevel="0" collapsed="false">
      <c r="A327" s="519"/>
      <c r="B327" s="545" t="s">
        <v>247</v>
      </c>
      <c r="C327" s="577" t="n">
        <v>39</v>
      </c>
      <c r="D327" s="582" t="s">
        <v>159</v>
      </c>
      <c r="E327" s="425" t="n">
        <v>320</v>
      </c>
      <c r="F327" s="425" t="n">
        <f aca="false">C327*E327</f>
        <v>12480</v>
      </c>
      <c r="G327" s="425" t="n">
        <v>118</v>
      </c>
      <c r="H327" s="425" t="n">
        <f aca="false">G327*C327</f>
        <v>4602</v>
      </c>
      <c r="I327" s="425" t="n">
        <f aca="false">H327+F327</f>
        <v>17082</v>
      </c>
      <c r="J327" s="417"/>
    </row>
    <row r="328" customFormat="false" ht="21" hidden="false" customHeight="false" outlineLevel="0" collapsed="false">
      <c r="A328" s="519"/>
      <c r="B328" s="545" t="s">
        <v>248</v>
      </c>
      <c r="C328" s="577" t="n">
        <v>1</v>
      </c>
      <c r="D328" s="582" t="s">
        <v>159</v>
      </c>
      <c r="E328" s="425" t="n">
        <v>320</v>
      </c>
      <c r="F328" s="425" t="n">
        <f aca="false">C328*E328</f>
        <v>320</v>
      </c>
      <c r="G328" s="425" t="n">
        <v>118</v>
      </c>
      <c r="H328" s="425" t="n">
        <f aca="false">G328*C328</f>
        <v>118</v>
      </c>
      <c r="I328" s="425" t="n">
        <f aca="false">H328+F328</f>
        <v>438</v>
      </c>
      <c r="J328" s="417"/>
    </row>
    <row r="329" customFormat="false" ht="21" hidden="false" customHeight="false" outlineLevel="0" collapsed="false">
      <c r="A329" s="519"/>
      <c r="B329" s="545" t="s">
        <v>249</v>
      </c>
      <c r="C329" s="577" t="n">
        <v>1</v>
      </c>
      <c r="D329" s="582" t="s">
        <v>159</v>
      </c>
      <c r="E329" s="425" t="n">
        <v>560</v>
      </c>
      <c r="F329" s="425" t="n">
        <f aca="false">C329*E329</f>
        <v>560</v>
      </c>
      <c r="G329" s="425" t="n">
        <v>118</v>
      </c>
      <c r="H329" s="425" t="n">
        <f aca="false">G329*C329</f>
        <v>118</v>
      </c>
      <c r="I329" s="425" t="n">
        <f aca="false">H329+F329</f>
        <v>678</v>
      </c>
      <c r="J329" s="417"/>
    </row>
    <row r="330" customFormat="false" ht="23.25" hidden="false" customHeight="false" outlineLevel="0" collapsed="false">
      <c r="A330" s="623"/>
      <c r="B330" s="624" t="s">
        <v>250</v>
      </c>
      <c r="C330" s="625"/>
      <c r="D330" s="625"/>
      <c r="E330" s="626"/>
      <c r="F330" s="627"/>
      <c r="G330" s="627"/>
      <c r="H330" s="625"/>
      <c r="I330" s="628" t="n">
        <f aca="false">SUM(I324:I329)</f>
        <v>22838</v>
      </c>
      <c r="J330" s="629"/>
    </row>
    <row r="331" customFormat="false" ht="24" hidden="false" customHeight="false" outlineLevel="0" collapsed="false">
      <c r="A331" s="348" t="s">
        <v>76</v>
      </c>
      <c r="B331" s="348"/>
      <c r="C331" s="348"/>
      <c r="D331" s="348"/>
      <c r="E331" s="348"/>
      <c r="F331" s="348"/>
      <c r="G331" s="348"/>
      <c r="H331" s="348"/>
      <c r="I331" s="348"/>
      <c r="J331" s="348"/>
    </row>
    <row r="332" customFormat="false" ht="21.75" hidden="false" customHeight="false" outlineLevel="0" collapsed="false">
      <c r="A332" s="151"/>
      <c r="B332" s="151"/>
      <c r="C332" s="152" t="s">
        <v>51</v>
      </c>
      <c r="D332" s="152"/>
      <c r="E332" s="154"/>
      <c r="F332" s="151"/>
      <c r="G332" s="151"/>
      <c r="H332" s="151"/>
      <c r="I332" s="154" t="s">
        <v>52</v>
      </c>
      <c r="J332" s="155" t="s">
        <v>251</v>
      </c>
    </row>
    <row r="333" customFormat="false" ht="23.25" hidden="false" customHeight="false" outlineLevel="0" collapsed="false">
      <c r="A333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333" s="151"/>
      <c r="C333" s="151"/>
      <c r="D333" s="151"/>
      <c r="E333" s="155"/>
      <c r="F333" s="151"/>
      <c r="G333" s="151"/>
      <c r="H333" s="156" t="s">
        <v>54</v>
      </c>
      <c r="I333" s="156"/>
      <c r="J333" s="151"/>
    </row>
    <row r="334" customFormat="false" ht="23.25" hidden="false" customHeight="false" outlineLevel="0" collapsed="false">
      <c r="A334" s="151" t="str">
        <f aca="false">'ปร.6'!$A$7</f>
        <v>สถานที่ก่อสร้าง     ภายในศูนย์ราชการจังหวัดหนองบัวลำภู</v>
      </c>
      <c r="B334" s="151"/>
      <c r="C334" s="151"/>
      <c r="D334" s="151"/>
      <c r="E334" s="151"/>
      <c r="F334" s="151"/>
      <c r="G334" s="157" t="s">
        <v>55</v>
      </c>
      <c r="H334" s="158" t="s">
        <v>56</v>
      </c>
      <c r="I334" s="158"/>
      <c r="J334" s="159" t="s">
        <v>22</v>
      </c>
    </row>
    <row r="335" customFormat="false" ht="23.25" hidden="false" customHeight="false" outlineLevel="0" collapsed="false">
      <c r="A335" s="151" t="str">
        <f aca="false">'ปร.6'!$A$8</f>
        <v>แบบเลขที่  แบบมาตรฐานกรมทางหลวง และ ยผจ.นภ 15/69</v>
      </c>
      <c r="B335" s="151"/>
      <c r="C335" s="151"/>
      <c r="D335" s="151"/>
      <c r="E335" s="151"/>
      <c r="F335" s="151"/>
      <c r="G335" s="157" t="s">
        <v>55</v>
      </c>
      <c r="H335" s="158" t="s">
        <v>56</v>
      </c>
      <c r="I335" s="158"/>
      <c r="J335" s="159" t="s">
        <v>26</v>
      </c>
      <c r="M335" s="160"/>
      <c r="N335" s="160"/>
      <c r="O335" s="160"/>
      <c r="P335" s="160"/>
      <c r="Q335" s="160"/>
      <c r="R335" s="160"/>
      <c r="S335" s="160"/>
    </row>
    <row r="336" customFormat="false" ht="24" hidden="false" customHeight="false" outlineLevel="0" collapsed="false">
      <c r="A336" s="161" t="str">
        <f aca="false">'ปร.6'!$A$11</f>
        <v>กำหนดราคากลางเมื่อวันที่ 24 เดือน พฤศจิกายน  พ.ศ.  2568</v>
      </c>
      <c r="B336" s="161"/>
      <c r="C336" s="151"/>
      <c r="D336" s="151"/>
      <c r="E336" s="151"/>
      <c r="F336" s="161"/>
      <c r="G336" s="157" t="s">
        <v>55</v>
      </c>
      <c r="H336" s="158" t="s">
        <v>56</v>
      </c>
      <c r="I336" s="158"/>
      <c r="J336" s="159" t="s">
        <v>26</v>
      </c>
      <c r="M336" s="160"/>
      <c r="N336" s="160"/>
      <c r="O336" s="160"/>
      <c r="P336" s="160"/>
      <c r="Q336" s="160"/>
      <c r="R336" s="160"/>
      <c r="S336" s="160"/>
    </row>
    <row r="337" customFormat="false" ht="21.75" hidden="false" customHeight="false" outlineLevel="0" collapsed="false">
      <c r="A337" s="162" t="s">
        <v>57</v>
      </c>
      <c r="B337" s="163" t="s">
        <v>11</v>
      </c>
      <c r="C337" s="163" t="s">
        <v>58</v>
      </c>
      <c r="D337" s="163" t="s">
        <v>59</v>
      </c>
      <c r="E337" s="164" t="s">
        <v>60</v>
      </c>
      <c r="F337" s="164"/>
      <c r="G337" s="164" t="s">
        <v>61</v>
      </c>
      <c r="H337" s="164"/>
      <c r="I337" s="163" t="s">
        <v>62</v>
      </c>
      <c r="J337" s="237" t="s">
        <v>13</v>
      </c>
    </row>
    <row r="338" customFormat="false" ht="21" hidden="false" customHeight="false" outlineLevel="0" collapsed="false">
      <c r="A338" s="167" t="s">
        <v>64</v>
      </c>
      <c r="B338" s="168"/>
      <c r="C338" s="168"/>
      <c r="D338" s="168"/>
      <c r="E338" s="169" t="s">
        <v>65</v>
      </c>
      <c r="F338" s="170" t="s">
        <v>33</v>
      </c>
      <c r="G338" s="169" t="s">
        <v>65</v>
      </c>
      <c r="H338" s="169" t="s">
        <v>33</v>
      </c>
      <c r="I338" s="171" t="s">
        <v>66</v>
      </c>
      <c r="J338" s="172"/>
    </row>
    <row r="339" customFormat="false" ht="21.75" hidden="false" customHeight="false" outlineLevel="0" collapsed="false">
      <c r="A339" s="173"/>
      <c r="B339" s="174"/>
      <c r="C339" s="174"/>
      <c r="D339" s="174"/>
      <c r="E339" s="175" t="s">
        <v>67</v>
      </c>
      <c r="F339" s="176" t="s">
        <v>67</v>
      </c>
      <c r="G339" s="175" t="s">
        <v>67</v>
      </c>
      <c r="H339" s="175" t="s">
        <v>67</v>
      </c>
      <c r="I339" s="175"/>
      <c r="J339" s="177"/>
    </row>
    <row r="340" customFormat="false" ht="21.75" hidden="false" customHeight="false" outlineLevel="0" collapsed="false">
      <c r="A340" s="630" t="s">
        <v>252</v>
      </c>
      <c r="B340" s="572" t="s">
        <v>253</v>
      </c>
      <c r="C340" s="631"/>
      <c r="D340" s="632"/>
      <c r="E340" s="406"/>
      <c r="F340" s="407"/>
      <c r="G340" s="406"/>
      <c r="H340" s="406"/>
      <c r="I340" s="406"/>
      <c r="J340" s="511"/>
    </row>
    <row r="341" customFormat="false" ht="21" hidden="false" customHeight="false" outlineLevel="0" collapsed="false">
      <c r="A341" s="633"/>
      <c r="B341" s="545" t="s">
        <v>254</v>
      </c>
      <c r="C341" s="577" t="n">
        <v>25</v>
      </c>
      <c r="D341" s="582" t="s">
        <v>82</v>
      </c>
      <c r="E341" s="445" t="n">
        <v>95</v>
      </c>
      <c r="F341" s="425" t="n">
        <f aca="false">E341*C341</f>
        <v>2375</v>
      </c>
      <c r="G341" s="445" t="n">
        <v>82</v>
      </c>
      <c r="H341" s="425" t="n">
        <f aca="false">G341*C341</f>
        <v>2050</v>
      </c>
      <c r="I341" s="425" t="n">
        <f aca="false">H341+F341</f>
        <v>4425</v>
      </c>
      <c r="J341" s="634"/>
    </row>
    <row r="342" customFormat="false" ht="21" hidden="false" customHeight="false" outlineLevel="0" collapsed="false">
      <c r="A342" s="633"/>
      <c r="B342" s="545" t="s">
        <v>255</v>
      </c>
      <c r="C342" s="577" t="n">
        <v>2</v>
      </c>
      <c r="D342" s="582" t="s">
        <v>82</v>
      </c>
      <c r="E342" s="445" t="n">
        <v>125</v>
      </c>
      <c r="F342" s="425" t="n">
        <f aca="false">E342*C342</f>
        <v>250</v>
      </c>
      <c r="G342" s="445" t="n">
        <v>82</v>
      </c>
      <c r="H342" s="425" t="n">
        <f aca="false">G342*C342</f>
        <v>164</v>
      </c>
      <c r="I342" s="425" t="n">
        <f aca="false">H342+F342</f>
        <v>414</v>
      </c>
      <c r="J342" s="634"/>
    </row>
    <row r="343" customFormat="false" ht="21" hidden="false" customHeight="false" outlineLevel="0" collapsed="false">
      <c r="A343" s="633"/>
      <c r="B343" s="545" t="s">
        <v>256</v>
      </c>
      <c r="C343" s="635" t="n">
        <v>46</v>
      </c>
      <c r="D343" s="582" t="s">
        <v>82</v>
      </c>
      <c r="E343" s="445" t="n">
        <v>170</v>
      </c>
      <c r="F343" s="425" t="n">
        <f aca="false">E343*C343</f>
        <v>7820</v>
      </c>
      <c r="G343" s="445" t="n">
        <v>92</v>
      </c>
      <c r="H343" s="425" t="n">
        <f aca="false">G343*C343</f>
        <v>4232</v>
      </c>
      <c r="I343" s="425" t="n">
        <f aca="false">H343+F343</f>
        <v>12052</v>
      </c>
      <c r="J343" s="634"/>
    </row>
    <row r="344" customFormat="false" ht="21" hidden="false" customHeight="false" outlineLevel="0" collapsed="false">
      <c r="A344" s="633"/>
      <c r="B344" s="545" t="s">
        <v>257</v>
      </c>
      <c r="C344" s="635" t="n">
        <v>6</v>
      </c>
      <c r="D344" s="582" t="s">
        <v>82</v>
      </c>
      <c r="E344" s="445" t="n">
        <v>245</v>
      </c>
      <c r="F344" s="425" t="n">
        <f aca="false">E344*C344</f>
        <v>1470</v>
      </c>
      <c r="G344" s="425" t="n">
        <v>92</v>
      </c>
      <c r="H344" s="425" t="n">
        <f aca="false">G344*C344</f>
        <v>552</v>
      </c>
      <c r="I344" s="425" t="n">
        <f aca="false">H344+F344</f>
        <v>2022</v>
      </c>
      <c r="J344" s="634"/>
    </row>
    <row r="345" customFormat="false" ht="21" hidden="false" customHeight="false" outlineLevel="0" collapsed="false">
      <c r="A345" s="633"/>
      <c r="B345" s="545" t="s">
        <v>258</v>
      </c>
      <c r="C345" s="577" t="n">
        <v>1</v>
      </c>
      <c r="D345" s="582" t="s">
        <v>82</v>
      </c>
      <c r="E345" s="445" t="n">
        <v>360</v>
      </c>
      <c r="F345" s="425" t="n">
        <f aca="false">E345*C345</f>
        <v>360</v>
      </c>
      <c r="G345" s="445" t="n">
        <v>92</v>
      </c>
      <c r="H345" s="425" t="n">
        <f aca="false">G345*C345</f>
        <v>92</v>
      </c>
      <c r="I345" s="425" t="n">
        <f aca="false">H345+F345</f>
        <v>452</v>
      </c>
      <c r="J345" s="634"/>
    </row>
    <row r="346" customFormat="false" ht="21" hidden="false" customHeight="false" outlineLevel="0" collapsed="false">
      <c r="A346" s="633"/>
      <c r="B346" s="545" t="s">
        <v>259</v>
      </c>
      <c r="C346" s="635" t="n">
        <v>1</v>
      </c>
      <c r="D346" s="582" t="s">
        <v>82</v>
      </c>
      <c r="E346" s="445" t="n">
        <v>390</v>
      </c>
      <c r="F346" s="425" t="n">
        <f aca="false">E346*C346</f>
        <v>390</v>
      </c>
      <c r="G346" s="445" t="n">
        <v>92</v>
      </c>
      <c r="H346" s="425" t="n">
        <f aca="false">G346*C346</f>
        <v>92</v>
      </c>
      <c r="I346" s="425" t="n">
        <f aca="false">H346+F346</f>
        <v>482</v>
      </c>
      <c r="J346" s="634"/>
    </row>
    <row r="347" customFormat="false" ht="21" hidden="false" customHeight="false" outlineLevel="0" collapsed="false">
      <c r="A347" s="633"/>
      <c r="B347" s="545" t="s">
        <v>260</v>
      </c>
      <c r="C347" s="635" t="n">
        <v>1</v>
      </c>
      <c r="D347" s="582" t="s">
        <v>82</v>
      </c>
      <c r="E347" s="445" t="n">
        <v>250</v>
      </c>
      <c r="F347" s="425" t="n">
        <f aca="false">E347*C347</f>
        <v>250</v>
      </c>
      <c r="G347" s="445" t="n">
        <v>92</v>
      </c>
      <c r="H347" s="425" t="n">
        <f aca="false">G347*C347</f>
        <v>92</v>
      </c>
      <c r="I347" s="425" t="n">
        <f aca="false">H347+F347</f>
        <v>342</v>
      </c>
      <c r="J347" s="417"/>
    </row>
    <row r="348" customFormat="false" ht="21" hidden="false" customHeight="false" outlineLevel="0" collapsed="false">
      <c r="A348" s="633"/>
      <c r="B348" s="545" t="s">
        <v>261</v>
      </c>
      <c r="C348" s="635" t="n">
        <v>1</v>
      </c>
      <c r="D348" s="582" t="s">
        <v>82</v>
      </c>
      <c r="E348" s="445" t="n">
        <v>250</v>
      </c>
      <c r="F348" s="425" t="n">
        <f aca="false">E348*C348</f>
        <v>250</v>
      </c>
      <c r="G348" s="445" t="n">
        <v>92</v>
      </c>
      <c r="H348" s="425" t="n">
        <f aca="false">G348*C348</f>
        <v>92</v>
      </c>
      <c r="I348" s="425" t="n">
        <f aca="false">H348+F348</f>
        <v>342</v>
      </c>
      <c r="J348" s="417"/>
    </row>
    <row r="349" customFormat="false" ht="21" hidden="false" customHeight="false" outlineLevel="0" collapsed="false">
      <c r="A349" s="633"/>
      <c r="B349" s="545" t="s">
        <v>262</v>
      </c>
      <c r="C349" s="577" t="n">
        <v>1</v>
      </c>
      <c r="D349" s="578" t="s">
        <v>223</v>
      </c>
      <c r="E349" s="445" t="n">
        <v>1000</v>
      </c>
      <c r="F349" s="425" t="n">
        <f aca="false">E349*C349</f>
        <v>1000</v>
      </c>
      <c r="G349" s="445"/>
      <c r="H349" s="425" t="n">
        <f aca="false">G349*C349</f>
        <v>0</v>
      </c>
      <c r="I349" s="425" t="n">
        <f aca="false">H349+F349</f>
        <v>1000</v>
      </c>
      <c r="J349" s="417"/>
    </row>
    <row r="350" customFormat="false" ht="21" hidden="false" customHeight="false" outlineLevel="0" collapsed="false">
      <c r="A350" s="633"/>
      <c r="B350" s="545" t="s">
        <v>263</v>
      </c>
      <c r="C350" s="635" t="n">
        <v>1</v>
      </c>
      <c r="D350" s="582" t="s">
        <v>82</v>
      </c>
      <c r="E350" s="445" t="n">
        <v>850</v>
      </c>
      <c r="F350" s="425" t="n">
        <f aca="false">E350*C350</f>
        <v>850</v>
      </c>
      <c r="G350" s="445" t="n">
        <v>82</v>
      </c>
      <c r="H350" s="425" t="n">
        <f aca="false">G350*C350</f>
        <v>82</v>
      </c>
      <c r="I350" s="425" t="n">
        <f aca="false">H350+F350</f>
        <v>932</v>
      </c>
      <c r="J350" s="417"/>
    </row>
    <row r="351" customFormat="false" ht="21" hidden="false" customHeight="false" outlineLevel="0" collapsed="false">
      <c r="A351" s="633"/>
      <c r="B351" s="545" t="s">
        <v>264</v>
      </c>
      <c r="C351" s="635" t="n">
        <v>1</v>
      </c>
      <c r="D351" s="582" t="s">
        <v>82</v>
      </c>
      <c r="E351" s="445" t="n">
        <v>1300</v>
      </c>
      <c r="F351" s="425" t="n">
        <f aca="false">E351*C351</f>
        <v>1300</v>
      </c>
      <c r="G351" s="445"/>
      <c r="H351" s="425" t="n">
        <f aca="false">G351*C351</f>
        <v>0</v>
      </c>
      <c r="I351" s="425" t="n">
        <f aca="false">H351+F351</f>
        <v>1300</v>
      </c>
      <c r="J351" s="417"/>
    </row>
    <row r="352" customFormat="false" ht="21" hidden="false" customHeight="false" outlineLevel="0" collapsed="false">
      <c r="A352" s="512"/>
      <c r="B352" s="550"/>
      <c r="C352" s="636"/>
      <c r="D352" s="637"/>
      <c r="E352" s="191"/>
      <c r="F352" s="410"/>
      <c r="G352" s="191"/>
      <c r="H352" s="410"/>
      <c r="I352" s="410"/>
      <c r="J352" s="417"/>
    </row>
    <row r="353" customFormat="false" ht="21" hidden="false" customHeight="false" outlineLevel="0" collapsed="false">
      <c r="A353" s="512"/>
      <c r="B353" s="550"/>
      <c r="C353" s="636"/>
      <c r="D353" s="637"/>
      <c r="E353" s="191"/>
      <c r="F353" s="410"/>
      <c r="G353" s="191"/>
      <c r="H353" s="410"/>
      <c r="I353" s="191"/>
      <c r="J353" s="417"/>
    </row>
    <row r="354" customFormat="false" ht="21" hidden="false" customHeight="false" outlineLevel="0" collapsed="false">
      <c r="A354" s="512"/>
      <c r="B354" s="550"/>
      <c r="C354" s="636"/>
      <c r="D354" s="637"/>
      <c r="E354" s="191"/>
      <c r="F354" s="410"/>
      <c r="G354" s="191"/>
      <c r="H354" s="410"/>
      <c r="I354" s="191"/>
      <c r="J354" s="417"/>
    </row>
    <row r="355" customFormat="false" ht="21" hidden="false" customHeight="false" outlineLevel="0" collapsed="false">
      <c r="A355" s="512"/>
      <c r="B355" s="550"/>
      <c r="C355" s="636"/>
      <c r="D355" s="637"/>
      <c r="E355" s="191"/>
      <c r="F355" s="410"/>
      <c r="G355" s="191"/>
      <c r="H355" s="410"/>
      <c r="I355" s="191"/>
      <c r="J355" s="417"/>
    </row>
    <row r="356" customFormat="false" ht="21" hidden="false" customHeight="false" outlineLevel="0" collapsed="false">
      <c r="A356" s="565"/>
      <c r="B356" s="638"/>
      <c r="C356" s="320"/>
      <c r="D356" s="412"/>
      <c r="E356" s="410"/>
      <c r="F356" s="191"/>
      <c r="G356" s="410"/>
      <c r="H356" s="410"/>
      <c r="I356" s="410"/>
      <c r="J356" s="417"/>
    </row>
    <row r="357" customFormat="false" ht="21" hidden="false" customHeight="false" outlineLevel="0" collapsed="false">
      <c r="A357" s="512"/>
      <c r="B357" s="550"/>
      <c r="C357" s="636"/>
      <c r="D357" s="637"/>
      <c r="E357" s="410"/>
      <c r="F357" s="410"/>
      <c r="G357" s="410"/>
      <c r="H357" s="410"/>
      <c r="I357" s="410"/>
      <c r="J357" s="417"/>
    </row>
    <row r="358" customFormat="false" ht="21" hidden="false" customHeight="false" outlineLevel="0" collapsed="false">
      <c r="A358" s="512"/>
      <c r="B358" s="550"/>
      <c r="C358" s="636"/>
      <c r="D358" s="637"/>
      <c r="E358" s="410"/>
      <c r="F358" s="410"/>
      <c r="G358" s="410"/>
      <c r="H358" s="410"/>
      <c r="I358" s="410"/>
      <c r="J358" s="417"/>
    </row>
    <row r="359" customFormat="false" ht="21" hidden="false" customHeight="false" outlineLevel="0" collapsed="false">
      <c r="A359" s="565"/>
      <c r="B359" s="639"/>
      <c r="C359" s="416"/>
      <c r="D359" s="518"/>
      <c r="E359" s="410"/>
      <c r="F359" s="410"/>
      <c r="G359" s="410"/>
      <c r="H359" s="410"/>
      <c r="I359" s="410"/>
      <c r="J359" s="417"/>
    </row>
    <row r="360" customFormat="false" ht="21" hidden="false" customHeight="false" outlineLevel="0" collapsed="false">
      <c r="A360" s="512"/>
      <c r="B360" s="640"/>
      <c r="C360" s="637"/>
      <c r="D360" s="637"/>
      <c r="E360" s="410"/>
      <c r="F360" s="410"/>
      <c r="G360" s="410"/>
      <c r="H360" s="410"/>
      <c r="I360" s="410"/>
      <c r="J360" s="417"/>
    </row>
    <row r="361" customFormat="false" ht="21" hidden="false" customHeight="false" outlineLevel="0" collapsed="false">
      <c r="A361" s="512"/>
      <c r="B361" s="641"/>
      <c r="C361" s="637"/>
      <c r="D361" s="637"/>
      <c r="E361" s="410"/>
      <c r="F361" s="410"/>
      <c r="G361" s="410"/>
      <c r="H361" s="410"/>
      <c r="I361" s="410"/>
      <c r="J361" s="417"/>
    </row>
    <row r="362" customFormat="false" ht="21" hidden="false" customHeight="false" outlineLevel="0" collapsed="false">
      <c r="A362" s="512"/>
      <c r="B362" s="550"/>
      <c r="C362" s="636"/>
      <c r="D362" s="637"/>
      <c r="E362" s="410"/>
      <c r="F362" s="410"/>
      <c r="G362" s="410"/>
      <c r="H362" s="410"/>
      <c r="I362" s="410"/>
      <c r="J362" s="417"/>
    </row>
    <row r="363" customFormat="false" ht="21" hidden="false" customHeight="false" outlineLevel="0" collapsed="false">
      <c r="A363" s="519"/>
      <c r="B363" s="550"/>
      <c r="C363" s="636"/>
      <c r="D363" s="637"/>
      <c r="E363" s="410"/>
      <c r="F363" s="410"/>
      <c r="G363" s="410"/>
      <c r="H363" s="410"/>
      <c r="I363" s="410"/>
      <c r="J363" s="417"/>
    </row>
    <row r="364" customFormat="false" ht="21" hidden="false" customHeight="false" outlineLevel="0" collapsed="false">
      <c r="A364" s="519"/>
      <c r="B364" s="550"/>
      <c r="C364" s="636"/>
      <c r="D364" s="637"/>
      <c r="E364" s="523"/>
      <c r="F364" s="410"/>
      <c r="G364" s="523"/>
      <c r="H364" s="410"/>
      <c r="I364" s="410"/>
      <c r="J364" s="417"/>
    </row>
    <row r="365" customFormat="false" ht="21" hidden="false" customHeight="false" outlineLevel="0" collapsed="false">
      <c r="A365" s="519"/>
      <c r="B365" s="550"/>
      <c r="C365" s="636"/>
      <c r="D365" s="637"/>
      <c r="E365" s="523"/>
      <c r="F365" s="410"/>
      <c r="G365" s="523"/>
      <c r="H365" s="410"/>
      <c r="I365" s="410"/>
      <c r="J365" s="417"/>
    </row>
    <row r="366" customFormat="false" ht="21" hidden="false" customHeight="false" outlineLevel="0" collapsed="false">
      <c r="A366" s="512"/>
      <c r="B366" s="429"/>
      <c r="C366" s="532"/>
      <c r="D366" s="278"/>
      <c r="E366" s="532"/>
      <c r="F366" s="191"/>
      <c r="G366" s="191"/>
      <c r="H366" s="191"/>
      <c r="I366" s="642"/>
      <c r="J366" s="417"/>
    </row>
    <row r="367" customFormat="false" ht="23.25" hidden="false" customHeight="false" outlineLevel="0" collapsed="false">
      <c r="A367" s="623"/>
      <c r="B367" s="643" t="s">
        <v>265</v>
      </c>
      <c r="C367" s="625"/>
      <c r="D367" s="625"/>
      <c r="E367" s="626"/>
      <c r="F367" s="627"/>
      <c r="G367" s="627"/>
      <c r="H367" s="625"/>
      <c r="I367" s="628" t="n">
        <f aca="false">SUM(I341:I366)</f>
        <v>23763</v>
      </c>
      <c r="J367" s="629"/>
    </row>
    <row r="368" customFormat="false" ht="24" hidden="false" customHeight="false" outlineLevel="0" collapsed="false">
      <c r="A368" s="348" t="s">
        <v>76</v>
      </c>
      <c r="B368" s="348"/>
      <c r="C368" s="348"/>
      <c r="D368" s="348"/>
      <c r="E368" s="348"/>
      <c r="F368" s="348"/>
      <c r="G368" s="348"/>
      <c r="H368" s="348"/>
      <c r="I368" s="348"/>
      <c r="J368" s="348"/>
    </row>
    <row r="369" customFormat="false" ht="21.75" hidden="false" customHeight="false" outlineLevel="0" collapsed="false">
      <c r="A369" s="151"/>
      <c r="B369" s="151"/>
      <c r="C369" s="152" t="s">
        <v>51</v>
      </c>
      <c r="D369" s="152"/>
      <c r="E369" s="154"/>
      <c r="F369" s="151"/>
      <c r="G369" s="151"/>
      <c r="H369" s="151"/>
      <c r="I369" s="154" t="s">
        <v>52</v>
      </c>
      <c r="J369" s="155" t="s">
        <v>266</v>
      </c>
    </row>
    <row r="370" customFormat="false" ht="23.25" hidden="false" customHeight="false" outlineLevel="0" collapsed="false">
      <c r="A370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370" s="151"/>
      <c r="C370" s="151"/>
      <c r="D370" s="151"/>
      <c r="E370" s="155"/>
      <c r="F370" s="151"/>
      <c r="G370" s="151"/>
      <c r="H370" s="156" t="s">
        <v>54</v>
      </c>
      <c r="I370" s="156"/>
      <c r="J370" s="151"/>
    </row>
    <row r="371" customFormat="false" ht="23.25" hidden="false" customHeight="false" outlineLevel="0" collapsed="false">
      <c r="A371" s="151" t="str">
        <f aca="false">'ปร.6'!$A$7</f>
        <v>สถานที่ก่อสร้าง     ภายในศูนย์ราชการจังหวัดหนองบัวลำภู</v>
      </c>
      <c r="B371" s="151"/>
      <c r="C371" s="151"/>
      <c r="D371" s="151"/>
      <c r="E371" s="151"/>
      <c r="F371" s="151"/>
      <c r="G371" s="157" t="s">
        <v>55</v>
      </c>
      <c r="H371" s="158" t="s">
        <v>56</v>
      </c>
      <c r="I371" s="158"/>
      <c r="J371" s="159" t="s">
        <v>22</v>
      </c>
    </row>
    <row r="372" customFormat="false" ht="23.25" hidden="false" customHeight="false" outlineLevel="0" collapsed="false">
      <c r="A372" s="151" t="str">
        <f aca="false">'ปร.6'!$A$8</f>
        <v>แบบเลขที่  แบบมาตรฐานกรมทางหลวง และ ยผจ.นภ 15/69</v>
      </c>
      <c r="B372" s="151"/>
      <c r="C372" s="151"/>
      <c r="D372" s="151"/>
      <c r="E372" s="151"/>
      <c r="F372" s="151"/>
      <c r="G372" s="157" t="s">
        <v>55</v>
      </c>
      <c r="H372" s="158" t="s">
        <v>56</v>
      </c>
      <c r="I372" s="158"/>
      <c r="J372" s="159" t="s">
        <v>26</v>
      </c>
      <c r="M372" s="160"/>
      <c r="N372" s="160"/>
      <c r="O372" s="160"/>
      <c r="P372" s="160"/>
      <c r="Q372" s="160"/>
      <c r="R372" s="160"/>
      <c r="S372" s="160"/>
    </row>
    <row r="373" customFormat="false" ht="24" hidden="false" customHeight="false" outlineLevel="0" collapsed="false">
      <c r="A373" s="161" t="str">
        <f aca="false">'ปร.6'!$A$11</f>
        <v>กำหนดราคากลางเมื่อวันที่ 24 เดือน พฤศจิกายน  พ.ศ.  2568</v>
      </c>
      <c r="B373" s="161"/>
      <c r="C373" s="151"/>
      <c r="D373" s="151"/>
      <c r="E373" s="151"/>
      <c r="F373" s="161"/>
      <c r="G373" s="157" t="s">
        <v>55</v>
      </c>
      <c r="H373" s="158" t="s">
        <v>56</v>
      </c>
      <c r="I373" s="158"/>
      <c r="J373" s="159" t="s">
        <v>26</v>
      </c>
      <c r="M373" s="160"/>
      <c r="N373" s="160"/>
      <c r="O373" s="160"/>
      <c r="P373" s="160"/>
      <c r="Q373" s="160"/>
      <c r="R373" s="160"/>
      <c r="S373" s="160"/>
    </row>
    <row r="374" customFormat="false" ht="21.75" hidden="false" customHeight="false" outlineLevel="0" collapsed="false">
      <c r="A374" s="162" t="s">
        <v>57</v>
      </c>
      <c r="B374" s="163" t="s">
        <v>11</v>
      </c>
      <c r="C374" s="163" t="s">
        <v>58</v>
      </c>
      <c r="D374" s="163" t="s">
        <v>59</v>
      </c>
      <c r="E374" s="164" t="s">
        <v>60</v>
      </c>
      <c r="F374" s="164"/>
      <c r="G374" s="164" t="s">
        <v>61</v>
      </c>
      <c r="H374" s="164"/>
      <c r="I374" s="163" t="s">
        <v>62</v>
      </c>
      <c r="J374" s="237" t="s">
        <v>13</v>
      </c>
    </row>
    <row r="375" customFormat="false" ht="21" hidden="false" customHeight="false" outlineLevel="0" collapsed="false">
      <c r="A375" s="167" t="s">
        <v>64</v>
      </c>
      <c r="B375" s="168"/>
      <c r="C375" s="168"/>
      <c r="D375" s="168"/>
      <c r="E375" s="169" t="s">
        <v>65</v>
      </c>
      <c r="F375" s="170" t="s">
        <v>33</v>
      </c>
      <c r="G375" s="169" t="s">
        <v>65</v>
      </c>
      <c r="H375" s="169" t="s">
        <v>33</v>
      </c>
      <c r="I375" s="171" t="s">
        <v>66</v>
      </c>
      <c r="J375" s="172"/>
    </row>
    <row r="376" customFormat="false" ht="21.75" hidden="false" customHeight="false" outlineLevel="0" collapsed="false">
      <c r="A376" s="173"/>
      <c r="B376" s="174"/>
      <c r="C376" s="174"/>
      <c r="D376" s="174"/>
      <c r="E376" s="175" t="s">
        <v>67</v>
      </c>
      <c r="F376" s="176" t="s">
        <v>67</v>
      </c>
      <c r="G376" s="175" t="s">
        <v>67</v>
      </c>
      <c r="H376" s="175" t="s">
        <v>67</v>
      </c>
      <c r="I376" s="175"/>
      <c r="J376" s="177"/>
    </row>
    <row r="377" customFormat="false" ht="21.75" hidden="false" customHeight="false" outlineLevel="0" collapsed="false">
      <c r="A377" s="546" t="s">
        <v>267</v>
      </c>
      <c r="B377" s="547" t="s">
        <v>73</v>
      </c>
      <c r="C377" s="406"/>
      <c r="D377" s="469"/>
      <c r="E377" s="406"/>
      <c r="F377" s="407"/>
      <c r="G377" s="406"/>
      <c r="H377" s="406"/>
      <c r="I377" s="406"/>
      <c r="J377" s="511"/>
    </row>
    <row r="378" customFormat="false" ht="21" hidden="false" customHeight="false" outlineLevel="0" collapsed="false">
      <c r="A378" s="644" t="s">
        <v>268</v>
      </c>
      <c r="B378" s="645" t="s">
        <v>269</v>
      </c>
      <c r="C378" s="320"/>
      <c r="D378" s="412"/>
      <c r="E378" s="191"/>
      <c r="F378" s="410"/>
      <c r="G378" s="191"/>
      <c r="H378" s="410"/>
      <c r="I378" s="410"/>
      <c r="J378" s="417"/>
      <c r="K378" s="160"/>
    </row>
    <row r="379" customFormat="false" ht="21" hidden="false" customHeight="false" outlineLevel="0" collapsed="false">
      <c r="A379" s="548"/>
      <c r="B379" s="545" t="s">
        <v>270</v>
      </c>
      <c r="C379" s="320"/>
      <c r="D379" s="412"/>
      <c r="E379" s="191"/>
      <c r="F379" s="410"/>
      <c r="G379" s="191"/>
      <c r="H379" s="410"/>
      <c r="I379" s="410"/>
      <c r="J379" s="579"/>
    </row>
    <row r="380" customFormat="false" ht="21" hidden="false" customHeight="false" outlineLevel="0" collapsed="false">
      <c r="A380" s="512"/>
      <c r="B380" s="545" t="s">
        <v>271</v>
      </c>
      <c r="C380" s="320" t="n">
        <v>40</v>
      </c>
      <c r="D380" s="413" t="s">
        <v>134</v>
      </c>
      <c r="E380" s="191" t="n">
        <v>54.67</v>
      </c>
      <c r="F380" s="410" t="n">
        <f aca="false">E380*C380</f>
        <v>2186.8</v>
      </c>
      <c r="G380" s="191" t="n">
        <v>31</v>
      </c>
      <c r="H380" s="410" t="n">
        <f aca="false">G380*C380</f>
        <v>1240</v>
      </c>
      <c r="I380" s="410" t="n">
        <f aca="false">H380+F380</f>
        <v>3426.8</v>
      </c>
      <c r="J380" s="583" t="s">
        <v>272</v>
      </c>
    </row>
    <row r="381" customFormat="false" ht="21" hidden="false" customHeight="false" outlineLevel="0" collapsed="false">
      <c r="A381" s="512"/>
      <c r="B381" s="545" t="s">
        <v>273</v>
      </c>
      <c r="C381" s="320" t="n">
        <v>24</v>
      </c>
      <c r="D381" s="413" t="s">
        <v>134</v>
      </c>
      <c r="E381" s="191" t="n">
        <v>21.21</v>
      </c>
      <c r="F381" s="410" t="n">
        <f aca="false">E381*C381</f>
        <v>509.04</v>
      </c>
      <c r="G381" s="191" t="n">
        <v>31</v>
      </c>
      <c r="H381" s="410" t="n">
        <f aca="false">G381*C381</f>
        <v>744</v>
      </c>
      <c r="I381" s="410" t="n">
        <f aca="false">H381+F381</f>
        <v>1253.04</v>
      </c>
      <c r="J381" s="583" t="s">
        <v>272</v>
      </c>
    </row>
    <row r="382" customFormat="false" ht="21" hidden="false" customHeight="false" outlineLevel="0" collapsed="false">
      <c r="A382" s="512"/>
      <c r="B382" s="545" t="s">
        <v>274</v>
      </c>
      <c r="C382" s="320" t="n">
        <v>32</v>
      </c>
      <c r="D382" s="413" t="s">
        <v>134</v>
      </c>
      <c r="E382" s="191" t="n">
        <v>13.48</v>
      </c>
      <c r="F382" s="410" t="n">
        <f aca="false">E382*C382</f>
        <v>431.36</v>
      </c>
      <c r="G382" s="191" t="n">
        <v>31</v>
      </c>
      <c r="H382" s="410" t="n">
        <f aca="false">G382*C382</f>
        <v>992</v>
      </c>
      <c r="I382" s="410" t="n">
        <f aca="false">H382+F382</f>
        <v>1423.36</v>
      </c>
      <c r="J382" s="583" t="s">
        <v>272</v>
      </c>
    </row>
    <row r="383" customFormat="false" ht="21" hidden="false" customHeight="false" outlineLevel="0" collapsed="false">
      <c r="A383" s="512"/>
      <c r="B383" s="545" t="s">
        <v>275</v>
      </c>
      <c r="C383" s="320" t="n">
        <v>1</v>
      </c>
      <c r="D383" s="412" t="s">
        <v>276</v>
      </c>
      <c r="E383" s="191" t="n">
        <v>938.16</v>
      </c>
      <c r="F383" s="410" t="n">
        <f aca="false">E383*C383</f>
        <v>938.16</v>
      </c>
      <c r="G383" s="191"/>
      <c r="H383" s="410" t="n">
        <f aca="false">G383*C383</f>
        <v>0</v>
      </c>
      <c r="I383" s="410" t="n">
        <f aca="false">H383+F383</f>
        <v>938.16</v>
      </c>
      <c r="J383" s="417"/>
    </row>
    <row r="384" customFormat="false" ht="21" hidden="false" customHeight="false" outlineLevel="0" collapsed="false">
      <c r="A384" s="565"/>
      <c r="B384" s="545" t="s">
        <v>277</v>
      </c>
      <c r="C384" s="320" t="n">
        <v>7</v>
      </c>
      <c r="D384" s="413" t="s">
        <v>117</v>
      </c>
      <c r="E384" s="191" t="n">
        <v>150</v>
      </c>
      <c r="F384" s="410" t="n">
        <f aca="false">E384*C384</f>
        <v>1050</v>
      </c>
      <c r="G384" s="191" t="n">
        <v>20</v>
      </c>
      <c r="H384" s="410" t="n">
        <f aca="false">G384*C384</f>
        <v>140</v>
      </c>
      <c r="I384" s="410" t="n">
        <f aca="false">H384+F384</f>
        <v>1190</v>
      </c>
      <c r="J384" s="417"/>
    </row>
    <row r="385" customFormat="false" ht="21" hidden="false" customHeight="false" outlineLevel="0" collapsed="false">
      <c r="A385" s="512"/>
      <c r="B385" s="545" t="s">
        <v>278</v>
      </c>
      <c r="C385" s="320" t="n">
        <v>4</v>
      </c>
      <c r="D385" s="413" t="s">
        <v>117</v>
      </c>
      <c r="E385" s="191" t="n">
        <v>75</v>
      </c>
      <c r="F385" s="410" t="n">
        <f aca="false">E385*C385</f>
        <v>300</v>
      </c>
      <c r="G385" s="191" t="n">
        <v>20</v>
      </c>
      <c r="H385" s="410" t="n">
        <f aca="false">G385*C385</f>
        <v>80</v>
      </c>
      <c r="I385" s="410" t="n">
        <f aca="false">H385+F385</f>
        <v>380</v>
      </c>
      <c r="J385" s="417"/>
    </row>
    <row r="386" customFormat="false" ht="21" hidden="false" customHeight="false" outlineLevel="0" collapsed="false">
      <c r="A386" s="512"/>
      <c r="B386" s="545" t="s">
        <v>279</v>
      </c>
      <c r="C386" s="320" t="n">
        <v>13</v>
      </c>
      <c r="D386" s="413" t="s">
        <v>117</v>
      </c>
      <c r="E386" s="191" t="n">
        <v>65.25</v>
      </c>
      <c r="F386" s="410" t="n">
        <f aca="false">E386*C386</f>
        <v>848.25</v>
      </c>
      <c r="G386" s="191" t="n">
        <v>26</v>
      </c>
      <c r="H386" s="410" t="n">
        <f aca="false">G386*C386</f>
        <v>338</v>
      </c>
      <c r="I386" s="410" t="n">
        <f aca="false">H386+F386</f>
        <v>1186.25</v>
      </c>
      <c r="J386" s="417"/>
    </row>
    <row r="387" customFormat="false" ht="21" hidden="false" customHeight="false" outlineLevel="0" collapsed="false">
      <c r="A387" s="512"/>
      <c r="B387" s="545" t="s">
        <v>280</v>
      </c>
      <c r="C387" s="320" t="n">
        <v>3</v>
      </c>
      <c r="D387" s="413" t="s">
        <v>117</v>
      </c>
      <c r="E387" s="191" t="n">
        <v>120</v>
      </c>
      <c r="F387" s="410" t="n">
        <f aca="false">E387*C387</f>
        <v>360</v>
      </c>
      <c r="G387" s="191" t="n">
        <v>26</v>
      </c>
      <c r="H387" s="410" t="n">
        <f aca="false">G387*C387</f>
        <v>78</v>
      </c>
      <c r="I387" s="410" t="n">
        <f aca="false">H387+F387</f>
        <v>438</v>
      </c>
      <c r="J387" s="417"/>
    </row>
    <row r="388" customFormat="false" ht="21" hidden="false" customHeight="false" outlineLevel="0" collapsed="false">
      <c r="A388" s="512"/>
      <c r="B388" s="545" t="s">
        <v>281</v>
      </c>
      <c r="C388" s="320" t="n">
        <v>3</v>
      </c>
      <c r="D388" s="413" t="s">
        <v>117</v>
      </c>
      <c r="E388" s="191" t="n">
        <v>125</v>
      </c>
      <c r="F388" s="410" t="n">
        <f aca="false">E388*C388</f>
        <v>375</v>
      </c>
      <c r="G388" s="191" t="n">
        <v>26</v>
      </c>
      <c r="H388" s="410" t="n">
        <f aca="false">G388*C388</f>
        <v>78</v>
      </c>
      <c r="I388" s="410" t="n">
        <f aca="false">H388+F388</f>
        <v>453</v>
      </c>
      <c r="J388" s="417"/>
    </row>
    <row r="389" customFormat="false" ht="21" hidden="false" customHeight="false" outlineLevel="0" collapsed="false">
      <c r="A389" s="512"/>
      <c r="B389" s="545" t="s">
        <v>282</v>
      </c>
      <c r="C389" s="320" t="n">
        <v>1</v>
      </c>
      <c r="D389" s="568" t="s">
        <v>159</v>
      </c>
      <c r="E389" s="191" t="n">
        <v>5590</v>
      </c>
      <c r="F389" s="410" t="n">
        <f aca="false">E389*C389</f>
        <v>5590</v>
      </c>
      <c r="G389" s="191" t="n">
        <v>500</v>
      </c>
      <c r="H389" s="410" t="n">
        <f aca="false">G389*C389</f>
        <v>500</v>
      </c>
      <c r="I389" s="410" t="n">
        <f aca="false">H389+F389</f>
        <v>6090</v>
      </c>
      <c r="J389" s="417"/>
    </row>
    <row r="390" customFormat="false" ht="21" hidden="false" customHeight="false" outlineLevel="0" collapsed="false">
      <c r="A390" s="512"/>
      <c r="B390" s="622" t="s">
        <v>283</v>
      </c>
      <c r="C390" s="320" t="n">
        <v>1</v>
      </c>
      <c r="D390" s="568" t="s">
        <v>159</v>
      </c>
      <c r="E390" s="191" t="n">
        <v>5858.88</v>
      </c>
      <c r="F390" s="410" t="n">
        <f aca="false">E390*C390</f>
        <v>5858.88</v>
      </c>
      <c r="G390" s="191" t="n">
        <v>300</v>
      </c>
      <c r="H390" s="410" t="n">
        <f aca="false">G390*C390</f>
        <v>300</v>
      </c>
      <c r="I390" s="410" t="n">
        <f aca="false">H390+F390</f>
        <v>6158.88</v>
      </c>
      <c r="J390" s="417"/>
    </row>
    <row r="391" customFormat="false" ht="21" hidden="false" customHeight="false" outlineLevel="0" collapsed="false">
      <c r="A391" s="512"/>
      <c r="B391" s="622" t="s">
        <v>284</v>
      </c>
      <c r="C391" s="320" t="n">
        <v>1</v>
      </c>
      <c r="D391" s="568" t="s">
        <v>159</v>
      </c>
      <c r="E391" s="191" t="n">
        <v>690</v>
      </c>
      <c r="F391" s="410" t="n">
        <f aca="false">E391*C391</f>
        <v>690</v>
      </c>
      <c r="G391" s="191" t="n">
        <v>100</v>
      </c>
      <c r="H391" s="410" t="n">
        <f aca="false">G391*C391</f>
        <v>100</v>
      </c>
      <c r="I391" s="410" t="n">
        <f aca="false">H391+F391</f>
        <v>790</v>
      </c>
      <c r="J391" s="417"/>
    </row>
    <row r="392" customFormat="false" ht="21" hidden="false" customHeight="false" outlineLevel="0" collapsed="false">
      <c r="A392" s="512"/>
      <c r="B392" s="646"/>
      <c r="C392" s="320"/>
      <c r="D392" s="412"/>
      <c r="E392" s="191"/>
      <c r="F392" s="410"/>
      <c r="G392" s="191"/>
      <c r="H392" s="410"/>
      <c r="I392" s="523"/>
      <c r="J392" s="417"/>
    </row>
    <row r="393" customFormat="false" ht="21" hidden="false" customHeight="false" outlineLevel="0" collapsed="false">
      <c r="A393" s="512"/>
      <c r="B393" s="646"/>
      <c r="C393" s="416"/>
      <c r="D393" s="412"/>
      <c r="E393" s="410"/>
      <c r="F393" s="410"/>
      <c r="G393" s="410"/>
      <c r="H393" s="410"/>
      <c r="I393" s="523"/>
      <c r="J393" s="417"/>
    </row>
    <row r="394" customFormat="false" ht="21" hidden="false" customHeight="false" outlineLevel="0" collapsed="false">
      <c r="A394" s="512"/>
      <c r="B394" s="567"/>
      <c r="C394" s="416"/>
      <c r="D394" s="568"/>
      <c r="E394" s="410"/>
      <c r="F394" s="410"/>
      <c r="G394" s="410"/>
      <c r="H394" s="410"/>
      <c r="I394" s="410"/>
      <c r="J394" s="417"/>
    </row>
    <row r="395" customFormat="false" ht="21" hidden="false" customHeight="false" outlineLevel="0" collapsed="false">
      <c r="A395" s="512"/>
      <c r="B395" s="570"/>
      <c r="C395" s="416"/>
      <c r="D395" s="568"/>
      <c r="E395" s="410"/>
      <c r="F395" s="410"/>
      <c r="G395" s="410"/>
      <c r="H395" s="410"/>
      <c r="I395" s="410"/>
      <c r="J395" s="417"/>
    </row>
    <row r="396" customFormat="false" ht="21" hidden="false" customHeight="false" outlineLevel="0" collapsed="false">
      <c r="A396" s="512"/>
      <c r="B396" s="513"/>
      <c r="C396" s="416"/>
      <c r="D396" s="518"/>
      <c r="E396" s="410"/>
      <c r="F396" s="410"/>
      <c r="G396" s="410"/>
      <c r="H396" s="410"/>
      <c r="I396" s="410"/>
      <c r="J396" s="417"/>
    </row>
    <row r="397" customFormat="false" ht="21" hidden="false" customHeight="false" outlineLevel="0" collapsed="false">
      <c r="A397" s="512"/>
      <c r="B397" s="513"/>
      <c r="C397" s="416"/>
      <c r="D397" s="518"/>
      <c r="E397" s="410"/>
      <c r="F397" s="410"/>
      <c r="G397" s="410"/>
      <c r="H397" s="410"/>
      <c r="I397" s="410"/>
      <c r="J397" s="417"/>
    </row>
    <row r="398" customFormat="false" ht="21" hidden="false" customHeight="false" outlineLevel="0" collapsed="false">
      <c r="A398" s="512"/>
      <c r="B398" s="513"/>
      <c r="C398" s="416"/>
      <c r="D398" s="518"/>
      <c r="E398" s="410"/>
      <c r="F398" s="410"/>
      <c r="G398" s="410"/>
      <c r="H398" s="410"/>
      <c r="I398" s="410"/>
      <c r="J398" s="417"/>
    </row>
    <row r="399" customFormat="false" ht="21.75" hidden="false" customHeight="true" outlineLevel="0" collapsed="false">
      <c r="A399" s="512"/>
      <c r="B399" s="513"/>
      <c r="C399" s="416"/>
      <c r="D399" s="518"/>
      <c r="E399" s="410"/>
      <c r="F399" s="410"/>
      <c r="G399" s="410"/>
      <c r="H399" s="410"/>
      <c r="I399" s="410"/>
      <c r="J399" s="417"/>
    </row>
    <row r="400" customFormat="false" ht="21.75" hidden="false" customHeight="true" outlineLevel="0" collapsed="false">
      <c r="A400" s="512"/>
      <c r="B400" s="513"/>
      <c r="C400" s="416"/>
      <c r="D400" s="518"/>
      <c r="E400" s="410"/>
      <c r="F400" s="410"/>
      <c r="G400" s="410"/>
      <c r="H400" s="410"/>
      <c r="I400" s="410"/>
      <c r="J400" s="417"/>
    </row>
    <row r="401" customFormat="false" ht="21.75" hidden="false" customHeight="true" outlineLevel="0" collapsed="false">
      <c r="A401" s="521"/>
      <c r="B401" s="522"/>
      <c r="C401" s="482"/>
      <c r="D401" s="483"/>
      <c r="E401" s="482"/>
      <c r="F401" s="482"/>
      <c r="G401" s="482"/>
      <c r="H401" s="482"/>
      <c r="I401" s="482"/>
      <c r="J401" s="479"/>
    </row>
    <row r="402" customFormat="false" ht="21.75" hidden="false" customHeight="true" outlineLevel="0" collapsed="false">
      <c r="A402" s="519"/>
      <c r="B402" s="328"/>
      <c r="C402" s="523" t="s">
        <v>174</v>
      </c>
      <c r="D402" s="328"/>
      <c r="E402" s="523"/>
      <c r="F402" s="523"/>
      <c r="G402" s="523"/>
      <c r="H402" s="523"/>
      <c r="I402" s="523"/>
      <c r="J402" s="417"/>
    </row>
    <row r="403" customFormat="false" ht="21.75" hidden="false" customHeight="true" outlineLevel="0" collapsed="false">
      <c r="A403" s="524"/>
      <c r="B403" s="525"/>
      <c r="C403" s="526"/>
      <c r="D403" s="387"/>
      <c r="E403" s="523"/>
      <c r="F403" s="523"/>
      <c r="G403" s="523"/>
      <c r="H403" s="523"/>
      <c r="I403" s="527"/>
      <c r="J403" s="417"/>
    </row>
    <row r="404" customFormat="false" ht="21.75" hidden="false" customHeight="true" outlineLevel="0" collapsed="false">
      <c r="A404" s="530"/>
      <c r="B404" s="531"/>
      <c r="C404" s="532"/>
      <c r="D404" s="290"/>
      <c r="E404" s="533"/>
      <c r="F404" s="200"/>
      <c r="G404" s="200"/>
      <c r="H404" s="200"/>
      <c r="I404" s="534"/>
      <c r="J404" s="479"/>
    </row>
    <row r="405" customFormat="false" ht="21.75" hidden="false" customHeight="true" outlineLevel="0" collapsed="false">
      <c r="A405" s="647"/>
      <c r="B405" s="648" t="s">
        <v>285</v>
      </c>
      <c r="C405" s="649"/>
      <c r="D405" s="649"/>
      <c r="E405" s="650"/>
      <c r="F405" s="651"/>
      <c r="G405" s="651"/>
      <c r="H405" s="649"/>
      <c r="I405" s="652" t="n">
        <f aca="false">SUM(I380:I404)</f>
        <v>23727.49</v>
      </c>
      <c r="J405" s="653"/>
    </row>
    <row r="406" customFormat="false" ht="21.75" hidden="false" customHeight="true" outlineLevel="0" collapsed="false">
      <c r="A406" s="348" t="s">
        <v>76</v>
      </c>
      <c r="B406" s="348"/>
      <c r="C406" s="348"/>
      <c r="D406" s="348"/>
      <c r="E406" s="348"/>
      <c r="F406" s="348"/>
      <c r="G406" s="348"/>
      <c r="H406" s="348"/>
      <c r="I406" s="348"/>
      <c r="J406" s="348"/>
    </row>
    <row r="407" customFormat="false" ht="21.75" hidden="false" customHeight="false" outlineLevel="0" collapsed="false">
      <c r="A407" s="151"/>
      <c r="B407" s="151"/>
      <c r="C407" s="152" t="s">
        <v>51</v>
      </c>
      <c r="D407" s="152"/>
      <c r="E407" s="154"/>
      <c r="F407" s="151"/>
      <c r="G407" s="151"/>
      <c r="H407" s="151"/>
      <c r="I407" s="154" t="s">
        <v>52</v>
      </c>
      <c r="J407" s="155" t="s">
        <v>286</v>
      </c>
    </row>
    <row r="408" customFormat="false" ht="23.25" hidden="false" customHeight="false" outlineLevel="0" collapsed="false">
      <c r="A408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408" s="151"/>
      <c r="C408" s="151"/>
      <c r="D408" s="151"/>
      <c r="E408" s="155"/>
      <c r="F408" s="151"/>
      <c r="G408" s="151"/>
      <c r="H408" s="156" t="s">
        <v>54</v>
      </c>
      <c r="I408" s="156"/>
      <c r="J408" s="151"/>
    </row>
    <row r="409" customFormat="false" ht="23.25" hidden="false" customHeight="false" outlineLevel="0" collapsed="false">
      <c r="A409" s="151" t="str">
        <f aca="false">'ปร.6'!$A$7</f>
        <v>สถานที่ก่อสร้าง     ภายในศูนย์ราชการจังหวัดหนองบัวลำภู</v>
      </c>
      <c r="B409" s="151"/>
      <c r="C409" s="151"/>
      <c r="D409" s="151"/>
      <c r="E409" s="151"/>
      <c r="F409" s="151"/>
      <c r="G409" s="157" t="s">
        <v>55</v>
      </c>
      <c r="H409" s="158" t="s">
        <v>56</v>
      </c>
      <c r="I409" s="158"/>
      <c r="J409" s="159" t="s">
        <v>22</v>
      </c>
    </row>
    <row r="410" customFormat="false" ht="23.25" hidden="false" customHeight="false" outlineLevel="0" collapsed="false">
      <c r="A410" s="151" t="str">
        <f aca="false">'ปร.6'!$A$8</f>
        <v>แบบเลขที่  แบบมาตรฐานกรมทางหลวง และ ยผจ.นภ 15/69</v>
      </c>
      <c r="B410" s="151"/>
      <c r="C410" s="151"/>
      <c r="D410" s="151"/>
      <c r="E410" s="151"/>
      <c r="F410" s="151"/>
      <c r="G410" s="157" t="s">
        <v>55</v>
      </c>
      <c r="H410" s="158" t="s">
        <v>56</v>
      </c>
      <c r="I410" s="158"/>
      <c r="J410" s="159" t="s">
        <v>26</v>
      </c>
      <c r="M410" s="160"/>
      <c r="N410" s="160"/>
      <c r="O410" s="160"/>
      <c r="P410" s="160"/>
      <c r="Q410" s="160"/>
      <c r="R410" s="160"/>
      <c r="S410" s="160"/>
    </row>
    <row r="411" customFormat="false" ht="24" hidden="false" customHeight="false" outlineLevel="0" collapsed="false">
      <c r="A411" s="161" t="str">
        <f aca="false">'ปร.6'!$A$11</f>
        <v>กำหนดราคากลางเมื่อวันที่ 24 เดือน พฤศจิกายน  พ.ศ.  2568</v>
      </c>
      <c r="B411" s="161"/>
      <c r="C411" s="151"/>
      <c r="D411" s="151"/>
      <c r="E411" s="151"/>
      <c r="F411" s="161"/>
      <c r="G411" s="157" t="s">
        <v>55</v>
      </c>
      <c r="H411" s="158" t="s">
        <v>56</v>
      </c>
      <c r="I411" s="158"/>
      <c r="J411" s="159" t="s">
        <v>26</v>
      </c>
      <c r="M411" s="160"/>
      <c r="N411" s="160"/>
      <c r="O411" s="160"/>
      <c r="P411" s="160"/>
      <c r="Q411" s="160"/>
      <c r="R411" s="160"/>
      <c r="S411" s="160"/>
    </row>
    <row r="412" customFormat="false" ht="21.75" hidden="false" customHeight="false" outlineLevel="0" collapsed="false">
      <c r="A412" s="162" t="s">
        <v>57</v>
      </c>
      <c r="B412" s="163" t="s">
        <v>11</v>
      </c>
      <c r="C412" s="163" t="s">
        <v>58</v>
      </c>
      <c r="D412" s="163" t="s">
        <v>59</v>
      </c>
      <c r="E412" s="164" t="s">
        <v>60</v>
      </c>
      <c r="F412" s="164"/>
      <c r="G412" s="164" t="s">
        <v>61</v>
      </c>
      <c r="H412" s="164"/>
      <c r="I412" s="163" t="s">
        <v>62</v>
      </c>
      <c r="J412" s="237" t="s">
        <v>13</v>
      </c>
    </row>
    <row r="413" customFormat="false" ht="21" hidden="false" customHeight="false" outlineLevel="0" collapsed="false">
      <c r="A413" s="167" t="s">
        <v>64</v>
      </c>
      <c r="B413" s="168"/>
      <c r="C413" s="168"/>
      <c r="D413" s="168"/>
      <c r="E413" s="169" t="s">
        <v>65</v>
      </c>
      <c r="F413" s="170" t="s">
        <v>33</v>
      </c>
      <c r="G413" s="169" t="s">
        <v>65</v>
      </c>
      <c r="H413" s="169" t="s">
        <v>33</v>
      </c>
      <c r="I413" s="171" t="s">
        <v>66</v>
      </c>
      <c r="J413" s="172"/>
    </row>
    <row r="414" customFormat="false" ht="21.75" hidden="false" customHeight="false" outlineLevel="0" collapsed="false">
      <c r="A414" s="173"/>
      <c r="B414" s="174"/>
      <c r="C414" s="174"/>
      <c r="D414" s="174"/>
      <c r="E414" s="175" t="s">
        <v>67</v>
      </c>
      <c r="F414" s="176" t="s">
        <v>67</v>
      </c>
      <c r="G414" s="175" t="s">
        <v>67</v>
      </c>
      <c r="H414" s="175" t="s">
        <v>67</v>
      </c>
      <c r="I414" s="175"/>
      <c r="J414" s="177"/>
    </row>
    <row r="415" customFormat="false" ht="21.75" hidden="false" customHeight="false" outlineLevel="0" collapsed="false">
      <c r="A415" s="546" t="s">
        <v>287</v>
      </c>
      <c r="B415" s="547" t="s">
        <v>288</v>
      </c>
      <c r="C415" s="406"/>
      <c r="D415" s="469"/>
      <c r="E415" s="406"/>
      <c r="F415" s="407"/>
      <c r="G415" s="406"/>
      <c r="H415" s="406"/>
      <c r="I415" s="406"/>
      <c r="J415" s="511"/>
    </row>
    <row r="416" customFormat="false" ht="21" hidden="false" customHeight="false" outlineLevel="0" collapsed="false">
      <c r="A416" s="644"/>
      <c r="B416" s="576" t="s">
        <v>289</v>
      </c>
      <c r="C416" s="320"/>
      <c r="D416" s="412"/>
      <c r="E416" s="191"/>
      <c r="F416" s="410"/>
      <c r="G416" s="191"/>
      <c r="H416" s="410"/>
      <c r="I416" s="410"/>
      <c r="J416" s="579"/>
    </row>
    <row r="417" customFormat="false" ht="21" hidden="false" customHeight="false" outlineLevel="0" collapsed="false">
      <c r="A417" s="548"/>
      <c r="B417" s="545" t="s">
        <v>290</v>
      </c>
      <c r="C417" s="320" t="n">
        <v>28</v>
      </c>
      <c r="D417" s="413" t="s">
        <v>134</v>
      </c>
      <c r="E417" s="191" t="n">
        <v>203.27</v>
      </c>
      <c r="F417" s="410" t="n">
        <f aca="false">E417*C417</f>
        <v>5691.56</v>
      </c>
      <c r="G417" s="191" t="n">
        <v>103</v>
      </c>
      <c r="H417" s="410" t="n">
        <f aca="false">G417*C417</f>
        <v>2884</v>
      </c>
      <c r="I417" s="410" t="n">
        <f aca="false">H417+F417</f>
        <v>8575.56</v>
      </c>
      <c r="J417" s="579"/>
      <c r="L417" s="579"/>
    </row>
    <row r="418" customFormat="false" ht="21" hidden="false" customHeight="false" outlineLevel="0" collapsed="false">
      <c r="A418" s="512"/>
      <c r="B418" s="545" t="s">
        <v>291</v>
      </c>
      <c r="C418" s="320" t="n">
        <v>132</v>
      </c>
      <c r="D418" s="413" t="s">
        <v>134</v>
      </c>
      <c r="E418" s="191" t="n">
        <v>126.17</v>
      </c>
      <c r="F418" s="410" t="n">
        <f aca="false">E418*C418</f>
        <v>16654.44</v>
      </c>
      <c r="G418" s="191" t="n">
        <v>77</v>
      </c>
      <c r="H418" s="410" t="n">
        <f aca="false">G418*C418</f>
        <v>10164</v>
      </c>
      <c r="I418" s="410" t="n">
        <f aca="false">H418+F418</f>
        <v>26818.44</v>
      </c>
      <c r="J418" s="579"/>
      <c r="L418" s="579"/>
    </row>
    <row r="419" customFormat="false" ht="21" hidden="false" customHeight="false" outlineLevel="0" collapsed="false">
      <c r="A419" s="512"/>
      <c r="B419" s="545" t="s">
        <v>271</v>
      </c>
      <c r="C419" s="320" t="n">
        <v>24</v>
      </c>
      <c r="D419" s="413" t="s">
        <v>134</v>
      </c>
      <c r="E419" s="191" t="n">
        <v>54.67</v>
      </c>
      <c r="F419" s="410" t="n">
        <f aca="false">E419*C419</f>
        <v>1312.08</v>
      </c>
      <c r="G419" s="191" t="n">
        <v>41</v>
      </c>
      <c r="H419" s="410" t="n">
        <f aca="false">G419*C419</f>
        <v>984</v>
      </c>
      <c r="I419" s="410" t="n">
        <f aca="false">H419+F419</f>
        <v>2296.08</v>
      </c>
      <c r="J419" s="579"/>
      <c r="L419" s="579"/>
    </row>
    <row r="420" customFormat="false" ht="21" hidden="false" customHeight="false" outlineLevel="0" collapsed="false">
      <c r="A420" s="512"/>
      <c r="B420" s="545" t="s">
        <v>292</v>
      </c>
      <c r="C420" s="423" t="n">
        <v>91</v>
      </c>
      <c r="D420" s="568" t="s">
        <v>134</v>
      </c>
      <c r="E420" s="191" t="n">
        <v>576.87</v>
      </c>
      <c r="F420" s="410" t="n">
        <f aca="false">E420*C420</f>
        <v>52495.17</v>
      </c>
      <c r="G420" s="191" t="n">
        <v>100</v>
      </c>
      <c r="H420" s="410" t="n">
        <f aca="false">G420*C420</f>
        <v>9100</v>
      </c>
      <c r="I420" s="410" t="n">
        <f aca="false">H420+F420</f>
        <v>61595.17</v>
      </c>
      <c r="J420" s="579"/>
      <c r="L420" s="579"/>
    </row>
    <row r="421" customFormat="false" ht="21" hidden="false" customHeight="false" outlineLevel="0" collapsed="false">
      <c r="A421" s="512"/>
      <c r="B421" s="545" t="s">
        <v>293</v>
      </c>
      <c r="C421" s="423" t="n">
        <v>16</v>
      </c>
      <c r="D421" s="568" t="s">
        <v>294</v>
      </c>
      <c r="E421" s="191" t="n">
        <v>600</v>
      </c>
      <c r="F421" s="410" t="n">
        <f aca="false">E421*C421</f>
        <v>9600</v>
      </c>
      <c r="G421" s="191" t="n">
        <v>250</v>
      </c>
      <c r="H421" s="410" t="n">
        <f aca="false">G421*C421</f>
        <v>4000</v>
      </c>
      <c r="I421" s="410" t="n">
        <f aca="false">H421+F421</f>
        <v>13600</v>
      </c>
      <c r="J421" s="417"/>
    </row>
    <row r="422" customFormat="false" ht="21" hidden="false" customHeight="false" outlineLevel="0" collapsed="false">
      <c r="A422" s="565"/>
      <c r="B422" s="545" t="s">
        <v>295</v>
      </c>
      <c r="C422" s="423" t="n">
        <v>2</v>
      </c>
      <c r="D422" s="568" t="s">
        <v>294</v>
      </c>
      <c r="E422" s="445" t="n">
        <v>1700</v>
      </c>
      <c r="F422" s="425" t="n">
        <f aca="false">E422*C422</f>
        <v>3400</v>
      </c>
      <c r="G422" s="445" t="n">
        <v>300</v>
      </c>
      <c r="H422" s="425" t="n">
        <f aca="false">G422*C422</f>
        <v>600</v>
      </c>
      <c r="I422" s="425" t="n">
        <f aca="false">H422+F422</f>
        <v>4000</v>
      </c>
      <c r="J422" s="417"/>
      <c r="K422" s="211"/>
    </row>
    <row r="423" customFormat="false" ht="21" hidden="false" customHeight="false" outlineLevel="0" collapsed="false">
      <c r="A423" s="512"/>
      <c r="B423" s="545" t="s">
        <v>296</v>
      </c>
      <c r="C423" s="423" t="n">
        <v>1</v>
      </c>
      <c r="D423" s="568" t="s">
        <v>294</v>
      </c>
      <c r="E423" s="445" t="n">
        <v>2200</v>
      </c>
      <c r="F423" s="425" t="n">
        <f aca="false">E423*C423</f>
        <v>2200</v>
      </c>
      <c r="G423" s="445" t="n">
        <v>300</v>
      </c>
      <c r="H423" s="425" t="n">
        <f aca="false">G423*C423</f>
        <v>300</v>
      </c>
      <c r="I423" s="425" t="n">
        <f aca="false">H423+F423</f>
        <v>2500</v>
      </c>
      <c r="J423" s="417"/>
    </row>
    <row r="424" customFormat="false" ht="21" hidden="false" customHeight="false" outlineLevel="0" collapsed="false">
      <c r="A424" s="512"/>
      <c r="B424" s="545" t="s">
        <v>297</v>
      </c>
      <c r="C424" s="423" t="n">
        <v>1</v>
      </c>
      <c r="D424" s="568" t="s">
        <v>159</v>
      </c>
      <c r="E424" s="445" t="n">
        <v>15600</v>
      </c>
      <c r="F424" s="425" t="n">
        <f aca="false">E424*C424</f>
        <v>15600</v>
      </c>
      <c r="G424" s="445" t="n">
        <v>2550</v>
      </c>
      <c r="H424" s="425" t="n">
        <f aca="false">G424*C424</f>
        <v>2550</v>
      </c>
      <c r="I424" s="425" t="n">
        <f aca="false">H424+F424</f>
        <v>18150</v>
      </c>
      <c r="J424" s="417"/>
    </row>
    <row r="425" customFormat="false" ht="21" hidden="false" customHeight="false" outlineLevel="0" collapsed="false">
      <c r="A425" s="512"/>
      <c r="B425" s="567" t="s">
        <v>298</v>
      </c>
      <c r="C425" s="423" t="n">
        <v>4</v>
      </c>
      <c r="D425" s="568" t="s">
        <v>299</v>
      </c>
      <c r="E425" s="445" t="n">
        <v>383</v>
      </c>
      <c r="F425" s="425" t="n">
        <f aca="false">E425*C425</f>
        <v>1532</v>
      </c>
      <c r="G425" s="445" t="n">
        <v>128</v>
      </c>
      <c r="H425" s="425" t="n">
        <f aca="false">G425*C425</f>
        <v>512</v>
      </c>
      <c r="I425" s="425" t="n">
        <f aca="false">H425+F425</f>
        <v>2044</v>
      </c>
      <c r="J425" s="417"/>
    </row>
    <row r="426" customFormat="false" ht="21" hidden="false" customHeight="false" outlineLevel="0" collapsed="false">
      <c r="A426" s="512"/>
      <c r="B426" s="567" t="s">
        <v>300</v>
      </c>
      <c r="C426" s="423" t="n">
        <v>3.55</v>
      </c>
      <c r="D426" s="568" t="s">
        <v>84</v>
      </c>
      <c r="E426" s="445" t="n">
        <v>0</v>
      </c>
      <c r="F426" s="425" t="n">
        <v>0</v>
      </c>
      <c r="G426" s="445" t="n">
        <v>60</v>
      </c>
      <c r="H426" s="425" t="n">
        <f aca="false">G426*C426</f>
        <v>213</v>
      </c>
      <c r="I426" s="425" t="n">
        <f aca="false">H426+F426</f>
        <v>213</v>
      </c>
      <c r="J426" s="417"/>
    </row>
    <row r="427" customFormat="false" ht="21" hidden="false" customHeight="false" outlineLevel="0" collapsed="false">
      <c r="A427" s="512"/>
      <c r="B427" s="570" t="s">
        <v>301</v>
      </c>
      <c r="C427" s="423" t="n">
        <v>0.11</v>
      </c>
      <c r="D427" s="568" t="s">
        <v>84</v>
      </c>
      <c r="E427" s="445" t="n">
        <v>560.75</v>
      </c>
      <c r="F427" s="425" t="n">
        <f aca="false">E427*C427</f>
        <v>61.6825</v>
      </c>
      <c r="G427" s="445" t="n">
        <v>112</v>
      </c>
      <c r="H427" s="425" t="n">
        <f aca="false">G427*C427</f>
        <v>12.32</v>
      </c>
      <c r="I427" s="425" t="n">
        <f aca="false">H427+F427</f>
        <v>74.0025</v>
      </c>
      <c r="J427" s="417"/>
    </row>
    <row r="428" customFormat="false" ht="21" hidden="false" customHeight="false" outlineLevel="0" collapsed="false">
      <c r="A428" s="512"/>
      <c r="B428" s="570" t="s">
        <v>302</v>
      </c>
      <c r="C428" s="423" t="n">
        <v>0.37</v>
      </c>
      <c r="D428" s="568" t="s">
        <v>84</v>
      </c>
      <c r="E428" s="654" t="n">
        <v>1845</v>
      </c>
      <c r="F428" s="425" t="n">
        <f aca="false">E428*C428</f>
        <v>682.65</v>
      </c>
      <c r="G428" s="445" t="n">
        <v>579</v>
      </c>
      <c r="H428" s="425" t="n">
        <f aca="false">G428*C428</f>
        <v>214.23</v>
      </c>
      <c r="I428" s="425" t="n">
        <f aca="false">H428+F428</f>
        <v>896.88</v>
      </c>
      <c r="J428" s="417"/>
    </row>
    <row r="429" customFormat="false" ht="21" hidden="false" customHeight="false" outlineLevel="0" collapsed="false">
      <c r="A429" s="512"/>
      <c r="B429" s="567" t="s">
        <v>303</v>
      </c>
      <c r="C429" s="423" t="n">
        <v>5.39</v>
      </c>
      <c r="D429" s="568" t="s">
        <v>94</v>
      </c>
      <c r="E429" s="445" t="n">
        <v>23.79</v>
      </c>
      <c r="F429" s="425" t="n">
        <f aca="false">E429*C429</f>
        <v>128.2281</v>
      </c>
      <c r="G429" s="445" t="n">
        <v>4.9</v>
      </c>
      <c r="H429" s="425" t="n">
        <f aca="false">G429*C429</f>
        <v>26.411</v>
      </c>
      <c r="I429" s="425" t="n">
        <f aca="false">H429+F429</f>
        <v>154.6391</v>
      </c>
      <c r="J429" s="417"/>
    </row>
    <row r="430" customFormat="false" ht="21" hidden="false" customHeight="false" outlineLevel="0" collapsed="false">
      <c r="A430" s="512"/>
      <c r="B430" s="567" t="s">
        <v>304</v>
      </c>
      <c r="C430" s="423" t="n">
        <v>15.38</v>
      </c>
      <c r="D430" s="568" t="s">
        <v>94</v>
      </c>
      <c r="E430" s="445" t="n">
        <v>20.69</v>
      </c>
      <c r="F430" s="425" t="n">
        <f aca="false">E430*C430</f>
        <v>318.2122</v>
      </c>
      <c r="G430" s="445" t="n">
        <v>4.9</v>
      </c>
      <c r="H430" s="425" t="n">
        <f aca="false">G430*C430</f>
        <v>75.362</v>
      </c>
      <c r="I430" s="425" t="n">
        <f aca="false">H430+F430</f>
        <v>393.5742</v>
      </c>
      <c r="J430" s="417"/>
    </row>
    <row r="431" customFormat="false" ht="21" hidden="false" customHeight="false" outlineLevel="0" collapsed="false">
      <c r="A431" s="512"/>
      <c r="B431" s="655" t="s">
        <v>305</v>
      </c>
      <c r="C431" s="423" t="n">
        <v>1</v>
      </c>
      <c r="D431" s="568" t="s">
        <v>159</v>
      </c>
      <c r="E431" s="425" t="n">
        <v>1500</v>
      </c>
      <c r="F431" s="425" t="n">
        <f aca="false">E431*C431</f>
        <v>1500</v>
      </c>
      <c r="G431" s="425" t="n">
        <v>0</v>
      </c>
      <c r="H431" s="425" t="n">
        <f aca="false">G431*C431</f>
        <v>0</v>
      </c>
      <c r="I431" s="425" t="n">
        <f aca="false">H431+F431</f>
        <v>1500</v>
      </c>
      <c r="J431" s="417"/>
    </row>
    <row r="432" customFormat="false" ht="21" hidden="false" customHeight="false" outlineLevel="0" collapsed="false">
      <c r="A432" s="512"/>
      <c r="B432" s="570" t="s">
        <v>306</v>
      </c>
      <c r="C432" s="423" t="n">
        <v>0.47</v>
      </c>
      <c r="D432" s="568" t="s">
        <v>91</v>
      </c>
      <c r="E432" s="425" t="n">
        <v>298</v>
      </c>
      <c r="F432" s="425" t="n">
        <f aca="false">E432*C432</f>
        <v>140.06</v>
      </c>
      <c r="G432" s="425" t="n">
        <v>140</v>
      </c>
      <c r="H432" s="425" t="n">
        <f aca="false">G432*C432</f>
        <v>65.8</v>
      </c>
      <c r="I432" s="425" t="n">
        <f aca="false">H432+F432</f>
        <v>205.86</v>
      </c>
      <c r="J432" s="417"/>
    </row>
    <row r="433" customFormat="false" ht="21" hidden="false" customHeight="false" outlineLevel="0" collapsed="false">
      <c r="A433" s="512"/>
      <c r="B433" s="545" t="s">
        <v>275</v>
      </c>
      <c r="C433" s="320" t="n">
        <v>1</v>
      </c>
      <c r="D433" s="412" t="s">
        <v>276</v>
      </c>
      <c r="E433" s="191" t="n">
        <v>7097.42</v>
      </c>
      <c r="F433" s="410" t="n">
        <f aca="false">E433*C433</f>
        <v>7097.42</v>
      </c>
      <c r="G433" s="191" t="n">
        <v>0</v>
      </c>
      <c r="H433" s="410" t="n">
        <f aca="false">G433*C433</f>
        <v>0</v>
      </c>
      <c r="I433" s="410" t="n">
        <f aca="false">H433+F433</f>
        <v>7097.42</v>
      </c>
      <c r="J433" s="417"/>
    </row>
    <row r="434" customFormat="false" ht="21" hidden="false" customHeight="false" outlineLevel="0" collapsed="false">
      <c r="A434" s="512"/>
      <c r="B434" s="513"/>
      <c r="C434" s="416"/>
      <c r="D434" s="518"/>
      <c r="E434" s="410"/>
      <c r="F434" s="410"/>
      <c r="G434" s="410"/>
      <c r="H434" s="410"/>
      <c r="I434" s="410"/>
      <c r="J434" s="417"/>
    </row>
    <row r="435" customFormat="false" ht="24" hidden="false" customHeight="true" outlineLevel="0" collapsed="false">
      <c r="A435" s="512"/>
      <c r="B435" s="513"/>
      <c r="C435" s="416"/>
      <c r="D435" s="518"/>
      <c r="E435" s="410"/>
      <c r="F435" s="410"/>
      <c r="G435" s="410"/>
      <c r="H435" s="410"/>
      <c r="I435" s="410"/>
      <c r="J435" s="417"/>
    </row>
    <row r="436" customFormat="false" ht="24" hidden="false" customHeight="true" outlineLevel="0" collapsed="false">
      <c r="A436" s="512"/>
      <c r="B436" s="513"/>
      <c r="C436" s="416"/>
      <c r="D436" s="518"/>
      <c r="E436" s="410"/>
      <c r="F436" s="410"/>
      <c r="G436" s="410"/>
      <c r="H436" s="410"/>
      <c r="I436" s="410"/>
      <c r="J436" s="417"/>
    </row>
    <row r="437" customFormat="false" ht="24" hidden="false" customHeight="true" outlineLevel="0" collapsed="false">
      <c r="A437" s="512"/>
      <c r="B437" s="513"/>
      <c r="C437" s="416"/>
      <c r="D437" s="518"/>
      <c r="E437" s="410"/>
      <c r="F437" s="410"/>
      <c r="G437" s="410"/>
      <c r="H437" s="410"/>
      <c r="I437" s="410"/>
      <c r="J437" s="417"/>
    </row>
    <row r="438" customFormat="false" ht="24" hidden="false" customHeight="true" outlineLevel="0" collapsed="false">
      <c r="A438" s="512"/>
      <c r="B438" s="513"/>
      <c r="C438" s="416"/>
      <c r="D438" s="518"/>
      <c r="E438" s="410"/>
      <c r="F438" s="410"/>
      <c r="G438" s="410"/>
      <c r="H438" s="410"/>
      <c r="I438" s="410"/>
      <c r="J438" s="417"/>
    </row>
    <row r="439" customFormat="false" ht="24" hidden="false" customHeight="true" outlineLevel="0" collapsed="false">
      <c r="A439" s="521"/>
      <c r="B439" s="522"/>
      <c r="C439" s="482"/>
      <c r="D439" s="483"/>
      <c r="E439" s="482"/>
      <c r="F439" s="482"/>
      <c r="G439" s="482"/>
      <c r="H439" s="482"/>
      <c r="I439" s="482"/>
      <c r="J439" s="479"/>
    </row>
    <row r="440" customFormat="false" ht="24" hidden="false" customHeight="true" outlineLevel="0" collapsed="false">
      <c r="A440" s="519"/>
      <c r="B440" s="328"/>
      <c r="C440" s="523" t="s">
        <v>174</v>
      </c>
      <c r="D440" s="328"/>
      <c r="E440" s="523"/>
      <c r="F440" s="523"/>
      <c r="G440" s="523"/>
      <c r="H440" s="523"/>
      <c r="I440" s="523"/>
      <c r="J440" s="417"/>
    </row>
    <row r="441" customFormat="false" ht="24" hidden="false" customHeight="true" outlineLevel="0" collapsed="false">
      <c r="A441" s="524"/>
      <c r="B441" s="525"/>
      <c r="C441" s="526"/>
      <c r="D441" s="387"/>
      <c r="E441" s="523"/>
      <c r="F441" s="523"/>
      <c r="G441" s="523"/>
      <c r="H441" s="523"/>
      <c r="I441" s="527"/>
      <c r="J441" s="417"/>
    </row>
    <row r="442" customFormat="false" ht="24" hidden="false" customHeight="true" outlineLevel="0" collapsed="false">
      <c r="A442" s="530"/>
      <c r="B442" s="531"/>
      <c r="C442" s="532"/>
      <c r="D442" s="290"/>
      <c r="E442" s="533"/>
      <c r="F442" s="200"/>
      <c r="G442" s="200"/>
      <c r="H442" s="200"/>
      <c r="I442" s="534"/>
      <c r="J442" s="479"/>
    </row>
    <row r="443" customFormat="false" ht="24" hidden="false" customHeight="true" outlineLevel="0" collapsed="false">
      <c r="A443" s="647"/>
      <c r="B443" s="648" t="s">
        <v>307</v>
      </c>
      <c r="C443" s="649"/>
      <c r="D443" s="649"/>
      <c r="E443" s="650"/>
      <c r="F443" s="651"/>
      <c r="G443" s="651"/>
      <c r="H443" s="649"/>
      <c r="I443" s="652" t="n">
        <f aca="false">SUM(I417:I442)</f>
        <v>150114.6258</v>
      </c>
      <c r="J443" s="653"/>
    </row>
    <row r="444" customFormat="false" ht="24" hidden="false" customHeight="true" outlineLevel="0" collapsed="false">
      <c r="A444" s="348" t="s">
        <v>76</v>
      </c>
      <c r="B444" s="348"/>
      <c r="C444" s="348"/>
      <c r="D444" s="348"/>
      <c r="E444" s="348"/>
      <c r="F444" s="348"/>
      <c r="G444" s="348"/>
      <c r="H444" s="348"/>
      <c r="I444" s="348"/>
      <c r="J444" s="348"/>
    </row>
    <row r="445" customFormat="false" ht="24" hidden="false" customHeight="true" outlineLevel="0" collapsed="false">
      <c r="A445" s="151"/>
      <c r="B445" s="151"/>
      <c r="C445" s="152" t="s">
        <v>51</v>
      </c>
      <c r="D445" s="152"/>
      <c r="E445" s="154"/>
      <c r="F445" s="151"/>
      <c r="G445" s="151"/>
      <c r="H445" s="151"/>
      <c r="I445" s="154" t="s">
        <v>52</v>
      </c>
      <c r="J445" s="155" t="s">
        <v>308</v>
      </c>
    </row>
    <row r="446" customFormat="false" ht="23.25" hidden="false" customHeight="false" outlineLevel="0" collapsed="false">
      <c r="A446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446" s="151"/>
      <c r="C446" s="151"/>
      <c r="D446" s="151"/>
      <c r="E446" s="155"/>
      <c r="F446" s="151"/>
      <c r="G446" s="151"/>
      <c r="H446" s="156" t="s">
        <v>54</v>
      </c>
      <c r="I446" s="156"/>
      <c r="J446" s="151"/>
    </row>
    <row r="447" customFormat="false" ht="23.25" hidden="false" customHeight="false" outlineLevel="0" collapsed="false">
      <c r="A447" s="151" t="str">
        <f aca="false">'ปร.6'!$A$7</f>
        <v>สถานที่ก่อสร้าง     ภายในศูนย์ราชการจังหวัดหนองบัวลำภู</v>
      </c>
      <c r="B447" s="151"/>
      <c r="C447" s="151"/>
      <c r="D447" s="151"/>
      <c r="E447" s="151"/>
      <c r="F447" s="151"/>
      <c r="G447" s="157" t="s">
        <v>55</v>
      </c>
      <c r="H447" s="158" t="s">
        <v>56</v>
      </c>
      <c r="I447" s="158"/>
      <c r="J447" s="159" t="s">
        <v>22</v>
      </c>
    </row>
    <row r="448" customFormat="false" ht="23.25" hidden="false" customHeight="false" outlineLevel="0" collapsed="false">
      <c r="A448" s="151" t="str">
        <f aca="false">'ปร.6'!$A$8</f>
        <v>แบบเลขที่  แบบมาตรฐานกรมทางหลวง และ ยผจ.นภ 15/69</v>
      </c>
      <c r="B448" s="151"/>
      <c r="C448" s="151"/>
      <c r="D448" s="151"/>
      <c r="E448" s="151"/>
      <c r="F448" s="151"/>
      <c r="G448" s="157" t="s">
        <v>55</v>
      </c>
      <c r="H448" s="158" t="s">
        <v>56</v>
      </c>
      <c r="I448" s="158"/>
      <c r="J448" s="159" t="s">
        <v>26</v>
      </c>
      <c r="M448" s="160"/>
      <c r="N448" s="160"/>
      <c r="O448" s="160"/>
      <c r="P448" s="160"/>
      <c r="Q448" s="160"/>
      <c r="R448" s="160"/>
      <c r="S448" s="160"/>
    </row>
    <row r="449" customFormat="false" ht="24" hidden="false" customHeight="false" outlineLevel="0" collapsed="false">
      <c r="A449" s="161" t="str">
        <f aca="false">'ปร.6'!$A$11</f>
        <v>กำหนดราคากลางเมื่อวันที่ 24 เดือน พฤศจิกายน  พ.ศ.  2568</v>
      </c>
      <c r="B449" s="161"/>
      <c r="C449" s="151"/>
      <c r="D449" s="151"/>
      <c r="E449" s="151"/>
      <c r="F449" s="161"/>
      <c r="G449" s="157" t="s">
        <v>55</v>
      </c>
      <c r="H449" s="158" t="s">
        <v>56</v>
      </c>
      <c r="I449" s="158"/>
      <c r="J449" s="159" t="s">
        <v>26</v>
      </c>
      <c r="M449" s="160"/>
      <c r="N449" s="160"/>
      <c r="O449" s="160"/>
      <c r="P449" s="160"/>
      <c r="Q449" s="160"/>
      <c r="R449" s="160"/>
      <c r="S449" s="160"/>
    </row>
    <row r="450" customFormat="false" ht="21.75" hidden="false" customHeight="false" outlineLevel="0" collapsed="false">
      <c r="A450" s="162" t="s">
        <v>57</v>
      </c>
      <c r="B450" s="163" t="s">
        <v>11</v>
      </c>
      <c r="C450" s="163" t="s">
        <v>58</v>
      </c>
      <c r="D450" s="163" t="s">
        <v>59</v>
      </c>
      <c r="E450" s="164" t="s">
        <v>60</v>
      </c>
      <c r="F450" s="164"/>
      <c r="G450" s="164" t="s">
        <v>61</v>
      </c>
      <c r="H450" s="164"/>
      <c r="I450" s="163" t="s">
        <v>62</v>
      </c>
      <c r="J450" s="237" t="s">
        <v>13</v>
      </c>
    </row>
    <row r="451" customFormat="false" ht="21" hidden="false" customHeight="false" outlineLevel="0" collapsed="false">
      <c r="A451" s="167" t="s">
        <v>64</v>
      </c>
      <c r="B451" s="168"/>
      <c r="C451" s="168"/>
      <c r="D451" s="168"/>
      <c r="E451" s="169" t="s">
        <v>65</v>
      </c>
      <c r="F451" s="170" t="s">
        <v>33</v>
      </c>
      <c r="G451" s="169" t="s">
        <v>65</v>
      </c>
      <c r="H451" s="169" t="s">
        <v>33</v>
      </c>
      <c r="I451" s="171" t="s">
        <v>66</v>
      </c>
      <c r="J451" s="172"/>
    </row>
    <row r="452" customFormat="false" ht="21.75" hidden="false" customHeight="false" outlineLevel="0" collapsed="false">
      <c r="A452" s="173"/>
      <c r="B452" s="174"/>
      <c r="C452" s="174"/>
      <c r="D452" s="174"/>
      <c r="E452" s="175" t="s">
        <v>67</v>
      </c>
      <c r="F452" s="176" t="s">
        <v>67</v>
      </c>
      <c r="G452" s="175" t="s">
        <v>67</v>
      </c>
      <c r="H452" s="175" t="s">
        <v>67</v>
      </c>
      <c r="I452" s="175"/>
      <c r="J452" s="177"/>
    </row>
    <row r="453" customFormat="false" ht="21.75" hidden="false" customHeight="false" outlineLevel="0" collapsed="false">
      <c r="A453" s="546" t="s">
        <v>309</v>
      </c>
      <c r="B453" s="547" t="s">
        <v>74</v>
      </c>
      <c r="C453" s="406"/>
      <c r="D453" s="469"/>
      <c r="E453" s="406"/>
      <c r="F453" s="407"/>
      <c r="G453" s="406"/>
      <c r="H453" s="406"/>
      <c r="I453" s="410"/>
      <c r="J453" s="511"/>
    </row>
    <row r="454" customFormat="false" ht="21" hidden="false" customHeight="false" outlineLevel="0" collapsed="false">
      <c r="A454" s="644" t="s">
        <v>310</v>
      </c>
      <c r="B454" s="576" t="s">
        <v>311</v>
      </c>
      <c r="C454" s="320"/>
      <c r="D454" s="412"/>
      <c r="E454" s="191"/>
      <c r="F454" s="410"/>
      <c r="G454" s="191"/>
      <c r="H454" s="410"/>
      <c r="I454" s="410"/>
      <c r="J454" s="579"/>
    </row>
    <row r="455" customFormat="false" ht="21" hidden="false" customHeight="false" outlineLevel="0" collapsed="false">
      <c r="A455" s="548"/>
      <c r="B455" s="581" t="s">
        <v>312</v>
      </c>
      <c r="C455" s="320" t="n">
        <v>359</v>
      </c>
      <c r="D455" s="413" t="s">
        <v>91</v>
      </c>
      <c r="E455" s="191" t="n">
        <v>0</v>
      </c>
      <c r="F455" s="410" t="n">
        <v>0</v>
      </c>
      <c r="G455" s="191" t="n">
        <v>15</v>
      </c>
      <c r="H455" s="410" t="n">
        <f aca="false">G455*C455</f>
        <v>5385</v>
      </c>
      <c r="I455" s="410" t="n">
        <f aca="false">H455+E455</f>
        <v>5385</v>
      </c>
      <c r="J455" s="579"/>
    </row>
    <row r="456" customFormat="false" ht="21" hidden="false" customHeight="false" outlineLevel="0" collapsed="false">
      <c r="A456" s="512"/>
      <c r="B456" s="581" t="s">
        <v>313</v>
      </c>
      <c r="C456" s="320" t="n">
        <v>179.5</v>
      </c>
      <c r="D456" s="413" t="s">
        <v>84</v>
      </c>
      <c r="E456" s="191" t="n">
        <v>112</v>
      </c>
      <c r="F456" s="410" t="n">
        <f aca="false">E456*C456</f>
        <v>20104</v>
      </c>
      <c r="G456" s="191" t="n">
        <v>121</v>
      </c>
      <c r="H456" s="410" t="n">
        <f aca="false">G456*C456</f>
        <v>21719.5</v>
      </c>
      <c r="I456" s="410" t="n">
        <f aca="false">H456+E456</f>
        <v>21831.5</v>
      </c>
      <c r="J456" s="579"/>
    </row>
    <row r="457" customFormat="false" ht="21" hidden="false" customHeight="false" outlineLevel="0" collapsed="false">
      <c r="A457" s="512"/>
      <c r="B457" s="581" t="s">
        <v>314</v>
      </c>
      <c r="C457" s="320" t="n">
        <v>46</v>
      </c>
      <c r="D457" s="413" t="s">
        <v>134</v>
      </c>
      <c r="E457" s="191" t="n">
        <v>100</v>
      </c>
      <c r="F457" s="410" t="n">
        <f aca="false">E457*C457</f>
        <v>4600</v>
      </c>
      <c r="G457" s="191" t="n">
        <v>15</v>
      </c>
      <c r="H457" s="410" t="n">
        <f aca="false">G457*C457</f>
        <v>690</v>
      </c>
      <c r="I457" s="410" t="n">
        <f aca="false">H457+E457</f>
        <v>790</v>
      </c>
      <c r="J457" s="579"/>
    </row>
    <row r="458" customFormat="false" ht="25.5" hidden="false" customHeight="false" outlineLevel="0" collapsed="false">
      <c r="A458" s="535"/>
      <c r="B458" s="656" t="s">
        <v>315</v>
      </c>
      <c r="C458" s="657"/>
      <c r="D458" s="658"/>
      <c r="E458" s="539"/>
      <c r="F458" s="659"/>
      <c r="G458" s="539"/>
      <c r="H458" s="659"/>
      <c r="I458" s="660" t="n">
        <f aca="false">SUM(I453:I457)</f>
        <v>28006.5</v>
      </c>
      <c r="J458" s="661"/>
    </row>
    <row r="459" customFormat="false" ht="21" hidden="false" customHeight="false" outlineLevel="0" collapsed="false">
      <c r="A459" s="565" t="n">
        <v>5.2</v>
      </c>
      <c r="B459" s="576" t="s">
        <v>316</v>
      </c>
      <c r="C459" s="423"/>
      <c r="D459" s="568"/>
      <c r="E459" s="191"/>
      <c r="F459" s="410"/>
      <c r="G459" s="191"/>
      <c r="H459" s="410"/>
      <c r="I459" s="410"/>
      <c r="J459" s="417"/>
    </row>
    <row r="460" customFormat="false" ht="23.25" hidden="false" customHeight="false" outlineLevel="0" collapsed="false">
      <c r="A460" s="565"/>
      <c r="B460" s="662" t="s">
        <v>317</v>
      </c>
      <c r="C460" s="663"/>
      <c r="D460" s="664"/>
      <c r="E460" s="665"/>
      <c r="F460" s="666" t="n">
        <f aca="false">E460*C460</f>
        <v>0</v>
      </c>
      <c r="G460" s="665"/>
      <c r="H460" s="666"/>
      <c r="I460" s="666"/>
      <c r="J460" s="667"/>
    </row>
    <row r="461" customFormat="false" ht="23.25" hidden="false" customHeight="false" outlineLevel="0" collapsed="false">
      <c r="A461" s="512"/>
      <c r="B461" s="668" t="s">
        <v>318</v>
      </c>
      <c r="C461" s="663"/>
      <c r="D461" s="664"/>
      <c r="E461" s="665"/>
      <c r="F461" s="666" t="n">
        <f aca="false">E461*C461</f>
        <v>0</v>
      </c>
      <c r="G461" s="665"/>
      <c r="H461" s="666"/>
      <c r="I461" s="666"/>
      <c r="J461" s="667"/>
    </row>
    <row r="462" customFormat="false" ht="23.25" hidden="false" customHeight="false" outlineLevel="0" collapsed="false">
      <c r="A462" s="512"/>
      <c r="B462" s="668" t="s">
        <v>319</v>
      </c>
      <c r="C462" s="663" t="n">
        <v>180</v>
      </c>
      <c r="D462" s="669" t="s">
        <v>320</v>
      </c>
      <c r="E462" s="665" t="n">
        <v>0</v>
      </c>
      <c r="F462" s="666" t="n">
        <f aca="false">E462*C462</f>
        <v>0</v>
      </c>
      <c r="G462" s="665" t="n">
        <v>25</v>
      </c>
      <c r="H462" s="666" t="n">
        <f aca="false">G462*C462</f>
        <v>4500</v>
      </c>
      <c r="I462" s="666" t="n">
        <f aca="false">F462+H462</f>
        <v>4500</v>
      </c>
      <c r="J462" s="670"/>
    </row>
    <row r="463" customFormat="false" ht="23.25" hidden="false" customHeight="false" outlineLevel="0" collapsed="false">
      <c r="A463" s="512"/>
      <c r="B463" s="668" t="s">
        <v>321</v>
      </c>
      <c r="C463" s="663" t="n">
        <v>9</v>
      </c>
      <c r="D463" s="669" t="s">
        <v>322</v>
      </c>
      <c r="E463" s="665" t="n">
        <v>560.75</v>
      </c>
      <c r="F463" s="666" t="n">
        <f aca="false">E463*C463</f>
        <v>5046.75</v>
      </c>
      <c r="G463" s="665" t="n">
        <v>112</v>
      </c>
      <c r="H463" s="666" t="n">
        <f aca="false">G463*C463</f>
        <v>1008</v>
      </c>
      <c r="I463" s="666" t="n">
        <f aca="false">F463+H463</f>
        <v>6054.75</v>
      </c>
      <c r="J463" s="671"/>
    </row>
    <row r="464" customFormat="false" ht="23.25" hidden="false" customHeight="false" outlineLevel="0" collapsed="false">
      <c r="A464" s="512"/>
      <c r="B464" s="672" t="s">
        <v>323</v>
      </c>
      <c r="C464" s="663" t="n">
        <v>27</v>
      </c>
      <c r="D464" s="669" t="s">
        <v>322</v>
      </c>
      <c r="E464" s="665" t="n">
        <v>2378.51</v>
      </c>
      <c r="F464" s="666" t="n">
        <f aca="false">E464*C464</f>
        <v>64219.77</v>
      </c>
      <c r="G464" s="665" t="n">
        <v>329</v>
      </c>
      <c r="H464" s="666" t="n">
        <f aca="false">G464*C464</f>
        <v>8883</v>
      </c>
      <c r="I464" s="666" t="n">
        <f aca="false">F464+H464</f>
        <v>73102.77</v>
      </c>
      <c r="J464" s="667"/>
    </row>
    <row r="465" customFormat="false" ht="23.25" hidden="false" customHeight="false" outlineLevel="0" collapsed="false">
      <c r="A465" s="512"/>
      <c r="B465" s="672" t="s">
        <v>324</v>
      </c>
      <c r="C465" s="663" t="n">
        <v>16.2</v>
      </c>
      <c r="D465" s="669" t="s">
        <v>325</v>
      </c>
      <c r="E465" s="665" t="n">
        <v>496.31</v>
      </c>
      <c r="F465" s="666" t="n">
        <f aca="false">E465*C465</f>
        <v>8040.222</v>
      </c>
      <c r="G465" s="665" t="n">
        <v>0</v>
      </c>
      <c r="H465" s="666" t="n">
        <f aca="false">G465*C465</f>
        <v>0</v>
      </c>
      <c r="I465" s="666" t="n">
        <f aca="false">F465+H465</f>
        <v>8040.222</v>
      </c>
      <c r="J465" s="667"/>
    </row>
    <row r="466" customFormat="false" ht="23.25" hidden="false" customHeight="false" outlineLevel="0" collapsed="false">
      <c r="A466" s="512"/>
      <c r="B466" s="672" t="s">
        <v>326</v>
      </c>
      <c r="C466" s="663" t="n">
        <v>16.2</v>
      </c>
      <c r="D466" s="669" t="s">
        <v>320</v>
      </c>
      <c r="E466" s="665" t="n">
        <v>0</v>
      </c>
      <c r="F466" s="666" t="n">
        <f aca="false">E466*C466</f>
        <v>0</v>
      </c>
      <c r="G466" s="665" t="n">
        <v>144</v>
      </c>
      <c r="H466" s="666" t="n">
        <f aca="false">G466*C466</f>
        <v>2332.8</v>
      </c>
      <c r="I466" s="666" t="n">
        <f aca="false">F466+H466</f>
        <v>2332.8</v>
      </c>
      <c r="J466" s="673"/>
    </row>
    <row r="467" customFormat="false" ht="23.25" hidden="false" customHeight="false" outlineLevel="0" collapsed="false">
      <c r="A467" s="512"/>
      <c r="B467" s="672" t="s">
        <v>327</v>
      </c>
      <c r="C467" s="663" t="n">
        <v>54</v>
      </c>
      <c r="D467" s="669" t="s">
        <v>328</v>
      </c>
      <c r="E467" s="665" t="n">
        <v>37.69</v>
      </c>
      <c r="F467" s="666" t="n">
        <f aca="false">E467*C467</f>
        <v>2035.26</v>
      </c>
      <c r="G467" s="665" t="n">
        <v>0</v>
      </c>
      <c r="H467" s="666" t="n">
        <f aca="false">G467*C467</f>
        <v>0</v>
      </c>
      <c r="I467" s="666" t="n">
        <f aca="false">F467+H467</f>
        <v>2035.26</v>
      </c>
      <c r="J467" s="667"/>
    </row>
    <row r="468" customFormat="false" ht="23.25" hidden="false" customHeight="false" outlineLevel="0" collapsed="false">
      <c r="A468" s="512"/>
      <c r="B468" s="672" t="s">
        <v>329</v>
      </c>
      <c r="C468" s="663" t="n">
        <v>4.86</v>
      </c>
      <c r="D468" s="669" t="s">
        <v>328</v>
      </c>
      <c r="E468" s="665" t="n">
        <v>42.06</v>
      </c>
      <c r="F468" s="666" t="n">
        <f aca="false">E468*C468</f>
        <v>204.4116</v>
      </c>
      <c r="G468" s="665" t="n">
        <v>0</v>
      </c>
      <c r="H468" s="666" t="n">
        <f aca="false">G468*C468</f>
        <v>0</v>
      </c>
      <c r="I468" s="666" t="n">
        <f aca="false">F468+H468</f>
        <v>204.4116</v>
      </c>
      <c r="J468" s="671"/>
    </row>
    <row r="469" customFormat="false" ht="23.25" hidden="false" customHeight="false" outlineLevel="0" collapsed="false">
      <c r="A469" s="512"/>
      <c r="B469" s="668" t="s">
        <v>330</v>
      </c>
      <c r="C469" s="663" t="n">
        <v>4.05</v>
      </c>
      <c r="D469" s="669" t="s">
        <v>325</v>
      </c>
      <c r="E469" s="665" t="n">
        <v>496.31</v>
      </c>
      <c r="F469" s="666" t="n">
        <f aca="false">E469*C469</f>
        <v>2010.0555</v>
      </c>
      <c r="G469" s="665" t="n">
        <v>0</v>
      </c>
      <c r="H469" s="666" t="n">
        <f aca="false">G469*C469</f>
        <v>0</v>
      </c>
      <c r="I469" s="666" t="n">
        <f aca="false">F469+H469</f>
        <v>2010.0555</v>
      </c>
      <c r="J469" s="673"/>
    </row>
    <row r="470" customFormat="false" ht="23.25" hidden="false" customHeight="false" outlineLevel="0" collapsed="false">
      <c r="A470" s="512"/>
      <c r="B470" s="668" t="s">
        <v>331</v>
      </c>
      <c r="C470" s="663" t="n">
        <v>180</v>
      </c>
      <c r="D470" s="669" t="s">
        <v>320</v>
      </c>
      <c r="E470" s="665" t="n">
        <v>32</v>
      </c>
      <c r="F470" s="666" t="n">
        <f aca="false">E470*C470</f>
        <v>5760</v>
      </c>
      <c r="G470" s="665" t="n">
        <v>6</v>
      </c>
      <c r="H470" s="666" t="n">
        <f aca="false">G470*C470</f>
        <v>1080</v>
      </c>
      <c r="I470" s="666" t="n">
        <f aca="false">F470+H470</f>
        <v>6840</v>
      </c>
      <c r="J470" s="667"/>
    </row>
    <row r="471" customFormat="false" ht="23.25" hidden="false" customHeight="false" outlineLevel="0" collapsed="false">
      <c r="A471" s="512"/>
      <c r="B471" s="668" t="s">
        <v>332</v>
      </c>
      <c r="C471" s="663" t="n">
        <v>13.36</v>
      </c>
      <c r="D471" s="669" t="s">
        <v>328</v>
      </c>
      <c r="E471" s="665" t="n">
        <v>20.6</v>
      </c>
      <c r="F471" s="666" t="n">
        <f aca="false">E471*C471</f>
        <v>275.216</v>
      </c>
      <c r="G471" s="665" t="n">
        <v>3.5</v>
      </c>
      <c r="H471" s="666" t="n">
        <f aca="false">G471*C471</f>
        <v>46.76</v>
      </c>
      <c r="I471" s="666" t="n">
        <f aca="false">F471+H471</f>
        <v>321.976</v>
      </c>
      <c r="J471" s="673"/>
    </row>
    <row r="472" customFormat="false" ht="23.25" hidden="false" customHeight="false" outlineLevel="0" collapsed="false">
      <c r="A472" s="512"/>
      <c r="B472" s="668" t="s">
        <v>333</v>
      </c>
      <c r="C472" s="663" t="n">
        <v>26.64</v>
      </c>
      <c r="D472" s="669" t="s">
        <v>328</v>
      </c>
      <c r="E472" s="665" t="n">
        <v>20.7</v>
      </c>
      <c r="F472" s="666" t="n">
        <f aca="false">E472*C472</f>
        <v>551.448</v>
      </c>
      <c r="G472" s="665" t="n">
        <v>3.9</v>
      </c>
      <c r="H472" s="666" t="n">
        <f aca="false">G472*C472</f>
        <v>103.896</v>
      </c>
      <c r="I472" s="666" t="n">
        <f aca="false">F472+H472</f>
        <v>655.344</v>
      </c>
      <c r="J472" s="667"/>
    </row>
    <row r="473" customFormat="false" ht="23.25" hidden="false" customHeight="false" outlineLevel="0" collapsed="false">
      <c r="A473" s="512"/>
      <c r="B473" s="668" t="s">
        <v>334</v>
      </c>
      <c r="C473" s="663" t="n">
        <v>48</v>
      </c>
      <c r="D473" s="669" t="s">
        <v>335</v>
      </c>
      <c r="E473" s="665" t="n">
        <v>15</v>
      </c>
      <c r="F473" s="666" t="n">
        <f aca="false">E473*C473</f>
        <v>720</v>
      </c>
      <c r="G473" s="665" t="n">
        <v>0</v>
      </c>
      <c r="H473" s="666" t="n">
        <f aca="false">G473*C473</f>
        <v>0</v>
      </c>
      <c r="I473" s="666" t="n">
        <f aca="false">F473+H473</f>
        <v>720</v>
      </c>
      <c r="J473" s="671"/>
    </row>
    <row r="474" customFormat="false" ht="23.25" hidden="false" customHeight="false" outlineLevel="0" collapsed="false">
      <c r="A474" s="674"/>
      <c r="B474" s="675" t="s">
        <v>336</v>
      </c>
      <c r="C474" s="663" t="n">
        <v>180</v>
      </c>
      <c r="D474" s="669" t="s">
        <v>320</v>
      </c>
      <c r="E474" s="665"/>
      <c r="F474" s="666"/>
      <c r="G474" s="665"/>
      <c r="H474" s="666"/>
      <c r="I474" s="666" t="n">
        <f aca="false">SUM(I459:I473)</f>
        <v>106817.5891</v>
      </c>
      <c r="J474" s="671"/>
    </row>
    <row r="475" customFormat="false" ht="23.25" hidden="false" customHeight="false" outlineLevel="0" collapsed="false">
      <c r="A475" s="565"/>
      <c r="B475" s="675" t="s">
        <v>336</v>
      </c>
      <c r="C475" s="663" t="n">
        <v>1</v>
      </c>
      <c r="D475" s="669" t="s">
        <v>320</v>
      </c>
      <c r="E475" s="665" t="n">
        <f aca="false">I474/C474</f>
        <v>593.431050555556</v>
      </c>
      <c r="F475" s="666"/>
      <c r="G475" s="665"/>
      <c r="H475" s="666"/>
      <c r="I475" s="666"/>
      <c r="J475" s="671"/>
    </row>
    <row r="476" customFormat="false" ht="23.25" hidden="false" customHeight="false" outlineLevel="0" collapsed="false">
      <c r="A476" s="512"/>
      <c r="B476" s="675" t="s">
        <v>337</v>
      </c>
      <c r="C476" s="663" t="n">
        <v>140</v>
      </c>
      <c r="D476" s="669" t="s">
        <v>320</v>
      </c>
      <c r="E476" s="665" t="n">
        <f aca="false">E475</f>
        <v>593.431050555556</v>
      </c>
      <c r="F476" s="666" t="n">
        <f aca="false">E476*C476</f>
        <v>83080.3470777778</v>
      </c>
      <c r="G476" s="665"/>
      <c r="H476" s="666" t="n">
        <f aca="false">G476*C476</f>
        <v>0</v>
      </c>
      <c r="I476" s="666" t="n">
        <f aca="false">F476+H476</f>
        <v>83080.3470777778</v>
      </c>
      <c r="J476" s="671"/>
    </row>
    <row r="477" customFormat="false" ht="25.5" hidden="false" customHeight="false" outlineLevel="0" collapsed="false">
      <c r="A477" s="676"/>
      <c r="B477" s="677" t="s">
        <v>338</v>
      </c>
      <c r="C477" s="678"/>
      <c r="D477" s="679"/>
      <c r="E477" s="680"/>
      <c r="F477" s="681"/>
      <c r="G477" s="681"/>
      <c r="H477" s="682"/>
      <c r="I477" s="683" t="n">
        <f aca="false">SUM(I476:I476)</f>
        <v>83080.3470777778</v>
      </c>
      <c r="J477" s="684"/>
    </row>
    <row r="478" customFormat="false" ht="23.25" hidden="false" customHeight="false" outlineLevel="0" collapsed="false">
      <c r="A478" s="519"/>
      <c r="B478" s="685"/>
      <c r="C478" s="686"/>
      <c r="D478" s="687"/>
      <c r="E478" s="686"/>
      <c r="F478" s="686"/>
      <c r="G478" s="686"/>
      <c r="H478" s="686"/>
      <c r="I478" s="686"/>
      <c r="J478" s="564"/>
    </row>
    <row r="479" customFormat="false" ht="23.25" hidden="false" customHeight="false" outlineLevel="0" collapsed="false">
      <c r="A479" s="524"/>
      <c r="B479" s="688"/>
      <c r="C479" s="526"/>
      <c r="D479" s="689"/>
      <c r="E479" s="523"/>
      <c r="F479" s="523"/>
      <c r="G479" s="523"/>
      <c r="H479" s="523"/>
      <c r="I479" s="527"/>
      <c r="J479" s="417"/>
    </row>
    <row r="480" customFormat="false" ht="23.25" hidden="false" customHeight="false" outlineLevel="0" collapsed="false">
      <c r="A480" s="530"/>
      <c r="B480" s="690"/>
      <c r="C480" s="532"/>
      <c r="D480" s="664"/>
      <c r="E480" s="533"/>
      <c r="F480" s="200"/>
      <c r="G480" s="200"/>
      <c r="H480" s="200"/>
      <c r="I480" s="534"/>
      <c r="J480" s="479"/>
    </row>
    <row r="481" customFormat="false" ht="23.25" hidden="false" customHeight="false" outlineLevel="0" collapsed="false">
      <c r="A481" s="674"/>
      <c r="B481" s="691"/>
      <c r="C481" s="318"/>
      <c r="D481" s="318"/>
      <c r="E481" s="692"/>
      <c r="F481" s="445"/>
      <c r="G481" s="445"/>
      <c r="H481" s="318"/>
      <c r="I481" s="693"/>
      <c r="J481" s="694"/>
    </row>
    <row r="482" customFormat="false" ht="24" hidden="false" customHeight="false" outlineLevel="0" collapsed="false">
      <c r="A482" s="348" t="s">
        <v>76</v>
      </c>
      <c r="B482" s="348"/>
      <c r="C482" s="348"/>
      <c r="D482" s="348"/>
      <c r="E482" s="348"/>
      <c r="F482" s="348"/>
      <c r="G482" s="348"/>
      <c r="H482" s="348"/>
      <c r="I482" s="348"/>
      <c r="J482" s="348"/>
    </row>
    <row r="483" customFormat="false" ht="21.75" hidden="false" customHeight="false" outlineLevel="0" collapsed="false">
      <c r="A483" s="151"/>
      <c r="B483" s="151"/>
      <c r="C483" s="152" t="s">
        <v>51</v>
      </c>
      <c r="D483" s="152"/>
      <c r="E483" s="154"/>
      <c r="F483" s="151"/>
      <c r="G483" s="151"/>
      <c r="H483" s="151"/>
      <c r="I483" s="154" t="s">
        <v>52</v>
      </c>
      <c r="J483" s="155" t="s">
        <v>339</v>
      </c>
    </row>
    <row r="484" customFormat="false" ht="23.25" hidden="false" customHeight="false" outlineLevel="0" collapsed="false">
      <c r="A484" s="151" t="str">
        <f aca="false">'ปร.6'!$A$5</f>
        <v>ราคากลางค่าก่อสร้าง  โครงการก่อสร้างบ้านพักข้าราชการ พร้อมสิ่งประกอบ สำนักงานพัฒนาชุมชนจังหวัดหนองบัวลำภู</v>
      </c>
      <c r="B484" s="151"/>
      <c r="C484" s="151"/>
      <c r="D484" s="151"/>
      <c r="E484" s="155"/>
      <c r="F484" s="151"/>
      <c r="G484" s="151"/>
      <c r="H484" s="156" t="s">
        <v>54</v>
      </c>
      <c r="I484" s="156"/>
      <c r="J484" s="151"/>
    </row>
    <row r="485" customFormat="false" ht="23.25" hidden="false" customHeight="false" outlineLevel="0" collapsed="false">
      <c r="A485" s="151" t="str">
        <f aca="false">'ปร.6'!$A$7</f>
        <v>สถานที่ก่อสร้าง     ภายในศูนย์ราชการจังหวัดหนองบัวลำภู</v>
      </c>
      <c r="B485" s="151"/>
      <c r="C485" s="151"/>
      <c r="D485" s="151"/>
      <c r="E485" s="151"/>
      <c r="F485" s="151"/>
      <c r="G485" s="157" t="s">
        <v>55</v>
      </c>
      <c r="H485" s="158" t="s">
        <v>56</v>
      </c>
      <c r="I485" s="158"/>
      <c r="J485" s="159" t="s">
        <v>22</v>
      </c>
    </row>
    <row r="486" customFormat="false" ht="23.25" hidden="false" customHeight="false" outlineLevel="0" collapsed="false">
      <c r="A486" s="151" t="str">
        <f aca="false">'ปร.6'!$A$8</f>
        <v>แบบเลขที่  แบบมาตรฐานกรมทางหลวง และ ยผจ.นภ 15/69</v>
      </c>
      <c r="B486" s="151"/>
      <c r="C486" s="151"/>
      <c r="D486" s="151"/>
      <c r="E486" s="151"/>
      <c r="F486" s="151"/>
      <c r="G486" s="157" t="s">
        <v>55</v>
      </c>
      <c r="H486" s="158" t="s">
        <v>56</v>
      </c>
      <c r="I486" s="158"/>
      <c r="J486" s="159" t="s">
        <v>26</v>
      </c>
      <c r="M486" s="160"/>
      <c r="N486" s="160"/>
      <c r="O486" s="160"/>
      <c r="P486" s="160"/>
      <c r="Q486" s="160"/>
      <c r="R486" s="160"/>
      <c r="S486" s="160"/>
    </row>
    <row r="487" customFormat="false" ht="24" hidden="false" customHeight="false" outlineLevel="0" collapsed="false">
      <c r="A487" s="161" t="str">
        <f aca="false">'ปร.6'!$A$11</f>
        <v>กำหนดราคากลางเมื่อวันที่ 24 เดือน พฤศจิกายน  พ.ศ.  2568</v>
      </c>
      <c r="B487" s="161"/>
      <c r="C487" s="151"/>
      <c r="D487" s="151"/>
      <c r="E487" s="151"/>
      <c r="F487" s="161"/>
      <c r="G487" s="157" t="s">
        <v>55</v>
      </c>
      <c r="H487" s="158" t="s">
        <v>56</v>
      </c>
      <c r="I487" s="158"/>
      <c r="J487" s="159" t="s">
        <v>26</v>
      </c>
      <c r="M487" s="160"/>
      <c r="N487" s="160"/>
      <c r="O487" s="160"/>
      <c r="P487" s="160"/>
      <c r="Q487" s="160"/>
      <c r="R487" s="160"/>
      <c r="S487" s="160"/>
    </row>
    <row r="488" customFormat="false" ht="21.75" hidden="false" customHeight="false" outlineLevel="0" collapsed="false">
      <c r="A488" s="162" t="s">
        <v>57</v>
      </c>
      <c r="B488" s="163" t="s">
        <v>11</v>
      </c>
      <c r="C488" s="163" t="s">
        <v>58</v>
      </c>
      <c r="D488" s="163" t="s">
        <v>59</v>
      </c>
      <c r="E488" s="164" t="s">
        <v>60</v>
      </c>
      <c r="F488" s="164"/>
      <c r="G488" s="164" t="s">
        <v>61</v>
      </c>
      <c r="H488" s="164"/>
      <c r="I488" s="163" t="s">
        <v>62</v>
      </c>
      <c r="J488" s="237" t="s">
        <v>13</v>
      </c>
    </row>
    <row r="489" customFormat="false" ht="21" hidden="false" customHeight="false" outlineLevel="0" collapsed="false">
      <c r="A489" s="167" t="s">
        <v>64</v>
      </c>
      <c r="B489" s="168"/>
      <c r="C489" s="168"/>
      <c r="D489" s="168"/>
      <c r="E489" s="169" t="s">
        <v>65</v>
      </c>
      <c r="F489" s="170" t="s">
        <v>33</v>
      </c>
      <c r="G489" s="169" t="s">
        <v>65</v>
      </c>
      <c r="H489" s="169" t="s">
        <v>33</v>
      </c>
      <c r="I489" s="171" t="s">
        <v>66</v>
      </c>
      <c r="J489" s="172"/>
    </row>
    <row r="490" customFormat="false" ht="21.75" hidden="false" customHeight="false" outlineLevel="0" collapsed="false">
      <c r="A490" s="173"/>
      <c r="B490" s="174"/>
      <c r="C490" s="174"/>
      <c r="D490" s="174"/>
      <c r="E490" s="175" t="s">
        <v>67</v>
      </c>
      <c r="F490" s="176" t="s">
        <v>67</v>
      </c>
      <c r="G490" s="175" t="s">
        <v>67</v>
      </c>
      <c r="H490" s="175" t="s">
        <v>67</v>
      </c>
      <c r="I490" s="175"/>
      <c r="J490" s="177"/>
    </row>
    <row r="491" customFormat="false" ht="21.75" hidden="false" customHeight="false" outlineLevel="0" collapsed="false">
      <c r="A491" s="546" t="s">
        <v>340</v>
      </c>
      <c r="B491" s="576" t="s">
        <v>341</v>
      </c>
      <c r="C491" s="406"/>
      <c r="D491" s="406"/>
      <c r="E491" s="406"/>
      <c r="F491" s="407"/>
      <c r="G491" s="406"/>
      <c r="H491" s="406"/>
      <c r="I491" s="410"/>
      <c r="J491" s="511"/>
    </row>
    <row r="492" customFormat="false" ht="23.25" hidden="false" customHeight="false" outlineLevel="0" collapsed="false">
      <c r="A492" s="695"/>
      <c r="B492" s="688" t="s">
        <v>342</v>
      </c>
      <c r="C492" s="410" t="n">
        <v>142</v>
      </c>
      <c r="D492" s="696" t="s">
        <v>320</v>
      </c>
      <c r="E492" s="445" t="n">
        <v>441.27</v>
      </c>
      <c r="F492" s="425" t="n">
        <f aca="false">E492*C492</f>
        <v>62660.34</v>
      </c>
      <c r="G492" s="445" t="n">
        <v>0</v>
      </c>
      <c r="H492" s="425" t="n">
        <f aca="false">C492*G492</f>
        <v>0</v>
      </c>
      <c r="I492" s="425" t="n">
        <f aca="false">H492+F492</f>
        <v>62660.34</v>
      </c>
      <c r="J492" s="697"/>
    </row>
    <row r="493" customFormat="false" ht="23.25" hidden="false" customHeight="false" outlineLevel="0" collapsed="false">
      <c r="A493" s="698"/>
      <c r="B493" s="688" t="s">
        <v>343</v>
      </c>
      <c r="C493" s="482" t="n">
        <v>4.2</v>
      </c>
      <c r="D493" s="699" t="s">
        <v>322</v>
      </c>
      <c r="E493" s="445" t="n">
        <v>560.75</v>
      </c>
      <c r="F493" s="425" t="n">
        <f aca="false">E493*C493</f>
        <v>2355.15</v>
      </c>
      <c r="G493" s="445" t="n">
        <v>112</v>
      </c>
      <c r="H493" s="425" t="n">
        <f aca="false">C493*G493</f>
        <v>470.4</v>
      </c>
      <c r="I493" s="425" t="n">
        <f aca="false">H493+F493</f>
        <v>2825.55</v>
      </c>
      <c r="J493" s="697"/>
    </row>
    <row r="494" customFormat="false" ht="23.25" hidden="false" customHeight="false" outlineLevel="0" collapsed="false">
      <c r="A494" s="674"/>
      <c r="B494" s="688" t="s">
        <v>331</v>
      </c>
      <c r="C494" s="532" t="n">
        <v>142</v>
      </c>
      <c r="D494" s="696" t="s">
        <v>320</v>
      </c>
      <c r="E494" s="445" t="n">
        <v>32</v>
      </c>
      <c r="F494" s="425" t="n">
        <f aca="false">E494*C494</f>
        <v>4544</v>
      </c>
      <c r="G494" s="445" t="n">
        <v>6</v>
      </c>
      <c r="H494" s="425" t="n">
        <f aca="false">C494*G494</f>
        <v>852</v>
      </c>
      <c r="I494" s="425" t="n">
        <f aca="false">H494+F494</f>
        <v>5396</v>
      </c>
      <c r="J494" s="697"/>
    </row>
    <row r="495" customFormat="false" ht="23.25" hidden="false" customHeight="false" outlineLevel="0" collapsed="false">
      <c r="A495" s="700"/>
      <c r="B495" s="688" t="s">
        <v>344</v>
      </c>
      <c r="C495" s="423" t="n">
        <v>7.22</v>
      </c>
      <c r="D495" s="424" t="s">
        <v>91</v>
      </c>
      <c r="E495" s="445" t="n">
        <v>0</v>
      </c>
      <c r="F495" s="425" t="n">
        <f aca="false">E495*C495</f>
        <v>0</v>
      </c>
      <c r="G495" s="445" t="n">
        <v>114</v>
      </c>
      <c r="H495" s="425" t="n">
        <f aca="false">C495*G495</f>
        <v>823.08</v>
      </c>
      <c r="I495" s="425" t="n">
        <f aca="false">H495+F495</f>
        <v>823.08</v>
      </c>
      <c r="J495" s="697"/>
    </row>
    <row r="496" customFormat="false" ht="23.25" hidden="false" customHeight="false" outlineLevel="0" collapsed="false">
      <c r="A496" s="674"/>
      <c r="B496" s="701" t="s">
        <v>345</v>
      </c>
      <c r="C496" s="318" t="n">
        <v>5.77</v>
      </c>
      <c r="D496" s="702" t="s">
        <v>91</v>
      </c>
      <c r="E496" s="445" t="n">
        <v>496.31</v>
      </c>
      <c r="F496" s="425" t="n">
        <f aca="false">E496*C496</f>
        <v>2863.7087</v>
      </c>
      <c r="G496" s="445" t="n">
        <v>0</v>
      </c>
      <c r="H496" s="425" t="n">
        <f aca="false">C496*G496</f>
        <v>0</v>
      </c>
      <c r="I496" s="425" t="n">
        <f aca="false">H496+F496</f>
        <v>2863.7087</v>
      </c>
      <c r="J496" s="697"/>
    </row>
    <row r="497" customFormat="false" ht="23.25" hidden="false" customHeight="false" outlineLevel="0" collapsed="false">
      <c r="A497" s="674"/>
      <c r="B497" s="688" t="s">
        <v>346</v>
      </c>
      <c r="C497" s="423" t="n">
        <v>2.16</v>
      </c>
      <c r="D497" s="424" t="s">
        <v>347</v>
      </c>
      <c r="E497" s="445" t="n">
        <v>496.31</v>
      </c>
      <c r="F497" s="425" t="n">
        <f aca="false">E497*C497</f>
        <v>1072.0296</v>
      </c>
      <c r="G497" s="445" t="n">
        <v>0</v>
      </c>
      <c r="H497" s="425" t="n">
        <f aca="false">C497*G497</f>
        <v>0</v>
      </c>
      <c r="I497" s="425" t="n">
        <f aca="false">H497+F497</f>
        <v>1072.0296</v>
      </c>
      <c r="J497" s="697"/>
    </row>
    <row r="498" customFormat="false" ht="23.25" hidden="false" customHeight="false" outlineLevel="0" collapsed="false">
      <c r="A498" s="700"/>
      <c r="B498" s="688" t="s">
        <v>329</v>
      </c>
      <c r="C498" s="423" t="n">
        <v>1.8</v>
      </c>
      <c r="D498" s="424" t="s">
        <v>94</v>
      </c>
      <c r="E498" s="445" t="n">
        <v>42.06</v>
      </c>
      <c r="F498" s="425" t="n">
        <f aca="false">E498*C498</f>
        <v>75.708</v>
      </c>
      <c r="G498" s="445" t="n">
        <v>0</v>
      </c>
      <c r="H498" s="425" t="n">
        <f aca="false">C498*G498</f>
        <v>0</v>
      </c>
      <c r="I498" s="425" t="n">
        <f aca="false">H498+F498</f>
        <v>75.708</v>
      </c>
      <c r="J498" s="703"/>
    </row>
    <row r="499" customFormat="false" ht="23.25" hidden="false" customHeight="false" outlineLevel="0" collapsed="false">
      <c r="A499" s="674"/>
      <c r="B499" s="688" t="s">
        <v>348</v>
      </c>
      <c r="C499" s="423" t="n">
        <v>17.04</v>
      </c>
      <c r="D499" s="424" t="s">
        <v>84</v>
      </c>
      <c r="E499" s="445" t="n">
        <v>2378.51</v>
      </c>
      <c r="F499" s="425" t="n">
        <f aca="false">E499*C499</f>
        <v>40529.8104</v>
      </c>
      <c r="G499" s="445" t="n">
        <v>329</v>
      </c>
      <c r="H499" s="425" t="n">
        <f aca="false">C499*G499</f>
        <v>5606.16</v>
      </c>
      <c r="I499" s="425" t="n">
        <f aca="false">H499+F499</f>
        <v>46135.9704</v>
      </c>
      <c r="J499" s="697"/>
    </row>
    <row r="500" customFormat="false" ht="23.25" hidden="false" customHeight="false" outlineLevel="0" collapsed="false">
      <c r="A500" s="535"/>
      <c r="B500" s="704" t="s">
        <v>349</v>
      </c>
      <c r="C500" s="657"/>
      <c r="D500" s="705"/>
      <c r="E500" s="539"/>
      <c r="F500" s="659"/>
      <c r="G500" s="539"/>
      <c r="H500" s="659"/>
      <c r="I500" s="706" t="n">
        <f aca="false">SUM(I491:I499)</f>
        <v>121852.3867</v>
      </c>
      <c r="J500" s="661"/>
    </row>
    <row r="501" customFormat="false" ht="23.25" hidden="false" customHeight="false" outlineLevel="0" collapsed="false">
      <c r="A501" s="700" t="n">
        <v>5.4</v>
      </c>
      <c r="B501" s="707" t="s">
        <v>350</v>
      </c>
      <c r="C501" s="423"/>
      <c r="D501" s="708"/>
      <c r="E501" s="445"/>
      <c r="F501" s="425"/>
      <c r="G501" s="445"/>
      <c r="H501" s="425"/>
      <c r="I501" s="425"/>
      <c r="J501" s="703"/>
    </row>
    <row r="502" customFormat="false" ht="23.25" hidden="false" customHeight="false" outlineLevel="0" collapsed="false">
      <c r="A502" s="674"/>
      <c r="B502" s="688" t="s">
        <v>351</v>
      </c>
      <c r="C502" s="423" t="n">
        <v>8</v>
      </c>
      <c r="D502" s="709" t="s">
        <v>299</v>
      </c>
      <c r="E502" s="445" t="n">
        <v>2489</v>
      </c>
      <c r="F502" s="425" t="n">
        <f aca="false">E502*C502</f>
        <v>19912</v>
      </c>
      <c r="G502" s="445" t="n">
        <v>0</v>
      </c>
      <c r="H502" s="425" t="n">
        <v>0</v>
      </c>
      <c r="I502" s="425" t="n">
        <f aca="false">H502+F502</f>
        <v>19912</v>
      </c>
      <c r="J502" s="703"/>
    </row>
    <row r="503" customFormat="false" ht="23.25" hidden="false" customHeight="false" outlineLevel="0" collapsed="false">
      <c r="A503" s="535"/>
      <c r="B503" s="704" t="s">
        <v>352</v>
      </c>
      <c r="C503" s="657"/>
      <c r="D503" s="705"/>
      <c r="E503" s="539"/>
      <c r="F503" s="659"/>
      <c r="G503" s="539"/>
      <c r="H503" s="659"/>
      <c r="I503" s="710" t="n">
        <f aca="false">SUM(I502)</f>
        <v>19912</v>
      </c>
      <c r="J503" s="711"/>
    </row>
    <row r="504" customFormat="false" ht="23.25" hidden="false" customHeight="false" outlineLevel="0" collapsed="false">
      <c r="A504" s="674"/>
      <c r="B504" s="690"/>
      <c r="C504" s="423"/>
      <c r="D504" s="708"/>
      <c r="E504" s="445"/>
      <c r="F504" s="425"/>
      <c r="G504" s="445"/>
      <c r="H504" s="425"/>
      <c r="I504" s="425"/>
      <c r="J504" s="703"/>
    </row>
    <row r="505" customFormat="false" ht="23.25" hidden="false" customHeight="false" outlineLevel="0" collapsed="false">
      <c r="A505" s="674"/>
      <c r="B505" s="690"/>
      <c r="C505" s="423"/>
      <c r="D505" s="708"/>
      <c r="E505" s="445"/>
      <c r="F505" s="425"/>
      <c r="G505" s="445"/>
      <c r="H505" s="425"/>
      <c r="I505" s="425"/>
      <c r="J505" s="703"/>
    </row>
    <row r="506" customFormat="false" ht="23.25" hidden="false" customHeight="false" outlineLevel="0" collapsed="false">
      <c r="A506" s="674"/>
      <c r="B506" s="690"/>
      <c r="C506" s="423"/>
      <c r="D506" s="708"/>
      <c r="E506" s="445"/>
      <c r="F506" s="425"/>
      <c r="G506" s="445"/>
      <c r="H506" s="425"/>
      <c r="I506" s="425"/>
      <c r="J506" s="703"/>
    </row>
    <row r="507" customFormat="false" ht="23.25" hidden="false" customHeight="false" outlineLevel="0" collapsed="false">
      <c r="A507" s="674"/>
      <c r="B507" s="688"/>
      <c r="C507" s="423"/>
      <c r="D507" s="708"/>
      <c r="E507" s="445"/>
      <c r="F507" s="425"/>
      <c r="G507" s="445"/>
      <c r="H507" s="425"/>
      <c r="I507" s="425"/>
      <c r="J507" s="703"/>
    </row>
    <row r="508" customFormat="false" ht="23.25" hidden="false" customHeight="false" outlineLevel="0" collapsed="false">
      <c r="A508" s="674"/>
      <c r="B508" s="688"/>
      <c r="C508" s="423"/>
      <c r="D508" s="708"/>
      <c r="E508" s="445"/>
      <c r="F508" s="425"/>
      <c r="G508" s="445"/>
      <c r="H508" s="425"/>
      <c r="I508" s="425"/>
      <c r="J508" s="703"/>
    </row>
    <row r="509" customFormat="false" ht="23.25" hidden="false" customHeight="false" outlineLevel="0" collapsed="false">
      <c r="A509" s="674"/>
      <c r="B509" s="688"/>
      <c r="C509" s="423"/>
      <c r="D509" s="708"/>
      <c r="E509" s="445"/>
      <c r="F509" s="425"/>
      <c r="G509" s="445"/>
      <c r="H509" s="425"/>
      <c r="I509" s="425"/>
      <c r="J509" s="703"/>
    </row>
    <row r="510" customFormat="false" ht="23.25" hidden="false" customHeight="false" outlineLevel="0" collapsed="false">
      <c r="A510" s="674"/>
      <c r="B510" s="688"/>
      <c r="C510" s="423"/>
      <c r="D510" s="712"/>
      <c r="E510" s="425"/>
      <c r="F510" s="425"/>
      <c r="G510" s="445"/>
      <c r="H510" s="425"/>
      <c r="I510" s="425"/>
      <c r="J510" s="703"/>
    </row>
    <row r="511" customFormat="false" ht="23.25" hidden="false" customHeight="false" outlineLevel="0" collapsed="false">
      <c r="A511" s="674"/>
      <c r="B511" s="688"/>
      <c r="C511" s="713"/>
      <c r="D511" s="712"/>
      <c r="E511" s="425"/>
      <c r="F511" s="425"/>
      <c r="G511" s="425"/>
      <c r="H511" s="425"/>
      <c r="I511" s="714"/>
      <c r="J511" s="703"/>
    </row>
    <row r="512" customFormat="false" ht="25.5" hidden="false" customHeight="false" outlineLevel="0" collapsed="false">
      <c r="A512" s="674"/>
      <c r="B512" s="715"/>
      <c r="C512" s="713"/>
      <c r="D512" s="712"/>
      <c r="E512" s="425"/>
      <c r="F512" s="425"/>
      <c r="G512" s="425"/>
      <c r="H512" s="425"/>
      <c r="I512" s="716"/>
      <c r="J512" s="703"/>
    </row>
    <row r="513" customFormat="false" ht="23.25" hidden="false" customHeight="false" outlineLevel="0" collapsed="false">
      <c r="A513" s="700"/>
      <c r="B513" s="717"/>
      <c r="C513" s="713"/>
      <c r="D513" s="712"/>
      <c r="E513" s="425"/>
      <c r="F513" s="425"/>
      <c r="G513" s="425"/>
      <c r="H513" s="425"/>
      <c r="I513" s="718"/>
      <c r="J513" s="703"/>
    </row>
    <row r="514" customFormat="false" ht="23.25" hidden="false" customHeight="false" outlineLevel="0" collapsed="false">
      <c r="A514" s="674"/>
      <c r="B514" s="715"/>
      <c r="C514" s="713"/>
      <c r="D514" s="712"/>
      <c r="E514" s="425"/>
      <c r="F514" s="425"/>
      <c r="G514" s="425"/>
      <c r="H514" s="425"/>
      <c r="I514" s="425"/>
      <c r="J514" s="703"/>
    </row>
    <row r="515" customFormat="false" ht="21" hidden="false" customHeight="false" outlineLevel="0" collapsed="false">
      <c r="A515" s="719"/>
      <c r="B515" s="720"/>
      <c r="C515" s="721"/>
      <c r="D515" s="722"/>
      <c r="E515" s="721"/>
      <c r="F515" s="721"/>
      <c r="G515" s="721"/>
      <c r="H515" s="721"/>
      <c r="I515" s="721"/>
      <c r="J515" s="723"/>
    </row>
    <row r="516" customFormat="false" ht="21" hidden="false" customHeight="false" outlineLevel="0" collapsed="false">
      <c r="A516" s="724"/>
      <c r="B516" s="725"/>
      <c r="C516" s="726" t="s">
        <v>174</v>
      </c>
      <c r="D516" s="725"/>
      <c r="E516" s="726"/>
      <c r="F516" s="726"/>
      <c r="G516" s="726"/>
      <c r="H516" s="726"/>
      <c r="I516" s="726"/>
      <c r="J516" s="703"/>
    </row>
    <row r="517" customFormat="false" ht="21" hidden="false" customHeight="false" outlineLevel="0" collapsed="false">
      <c r="A517" s="727"/>
      <c r="B517" s="728"/>
      <c r="C517" s="729"/>
      <c r="D517" s="730"/>
      <c r="E517" s="726"/>
      <c r="F517" s="726"/>
      <c r="G517" s="726"/>
      <c r="H517" s="726"/>
      <c r="I517" s="731"/>
      <c r="J517" s="703"/>
    </row>
    <row r="518" customFormat="false" ht="21" hidden="false" customHeight="false" outlineLevel="0" collapsed="false">
      <c r="A518" s="732"/>
      <c r="B518" s="733"/>
      <c r="C518" s="692"/>
      <c r="D518" s="654"/>
      <c r="E518" s="734"/>
      <c r="F518" s="735"/>
      <c r="G518" s="735"/>
      <c r="H518" s="735"/>
      <c r="I518" s="736"/>
      <c r="J518" s="723"/>
    </row>
    <row r="519" customFormat="false" ht="23.25" hidden="false" customHeight="false" outlineLevel="0" collapsed="false">
      <c r="A519" s="674"/>
      <c r="B519" s="737"/>
      <c r="C519" s="318"/>
      <c r="D519" s="318"/>
      <c r="E519" s="692"/>
      <c r="F519" s="445"/>
      <c r="G519" s="445"/>
      <c r="H519" s="318"/>
      <c r="I519" s="693"/>
      <c r="J519" s="694"/>
    </row>
    <row r="520" customFormat="false" ht="24" hidden="false" customHeight="false" outlineLevel="0" collapsed="false">
      <c r="A520" s="348" t="s">
        <v>76</v>
      </c>
      <c r="B520" s="348"/>
      <c r="C520" s="348"/>
      <c r="D520" s="348"/>
      <c r="E520" s="348"/>
      <c r="F520" s="348"/>
      <c r="G520" s="348"/>
      <c r="H520" s="348"/>
      <c r="I520" s="348"/>
      <c r="J520" s="348"/>
    </row>
    <row r="521" customFormat="false" ht="19.5" hidden="false" customHeight="false" outlineLevel="0" collapsed="false">
      <c r="A521" s="160"/>
      <c r="B521" s="160"/>
      <c r="C521" s="160"/>
      <c r="D521" s="160"/>
      <c r="E521" s="738"/>
      <c r="F521" s="739"/>
      <c r="G521" s="160"/>
      <c r="H521" s="160"/>
      <c r="I521" s="160"/>
      <c r="J521" s="160"/>
    </row>
    <row r="522" customFormat="false" ht="18.75" hidden="false" customHeight="false" outlineLevel="0" collapsed="false">
      <c r="A522" s="160"/>
      <c r="B522" s="160"/>
      <c r="C522" s="160"/>
      <c r="D522" s="160"/>
      <c r="E522" s="738"/>
      <c r="F522" s="739"/>
      <c r="G522" s="160"/>
      <c r="H522" s="160"/>
      <c r="I522" s="160"/>
      <c r="J522" s="160"/>
    </row>
    <row r="523" customFormat="false" ht="18.75" hidden="false" customHeight="false" outlineLevel="0" collapsed="false">
      <c r="A523" s="160"/>
      <c r="B523" s="160"/>
      <c r="C523" s="160"/>
      <c r="D523" s="160"/>
      <c r="E523" s="738"/>
      <c r="F523" s="739"/>
      <c r="G523" s="160"/>
      <c r="H523" s="160"/>
      <c r="I523" s="160"/>
      <c r="J523" s="160"/>
    </row>
    <row r="524" customFormat="false" ht="18.75" hidden="false" customHeight="false" outlineLevel="0" collapsed="false">
      <c r="A524" s="160"/>
      <c r="B524" s="160"/>
      <c r="C524" s="160"/>
      <c r="D524" s="160"/>
      <c r="E524" s="738"/>
      <c r="F524" s="739"/>
      <c r="G524" s="160"/>
      <c r="H524" s="160"/>
      <c r="I524" s="160"/>
      <c r="J524" s="160"/>
    </row>
    <row r="525" customFormat="false" ht="18.75" hidden="false" customHeight="false" outlineLevel="0" collapsed="false">
      <c r="A525" s="160"/>
      <c r="B525" s="160"/>
      <c r="C525" s="160"/>
      <c r="D525" s="160"/>
      <c r="E525" s="738"/>
      <c r="F525" s="739"/>
      <c r="G525" s="160"/>
      <c r="H525" s="160"/>
      <c r="I525" s="160"/>
      <c r="J525" s="160"/>
    </row>
    <row r="526" customFormat="false" ht="18.75" hidden="false" customHeight="false" outlineLevel="0" collapsed="false">
      <c r="A526" s="160"/>
      <c r="B526" s="160"/>
      <c r="C526" s="160"/>
      <c r="D526" s="160"/>
      <c r="E526" s="738"/>
      <c r="F526" s="739"/>
      <c r="G526" s="160"/>
      <c r="H526" s="160"/>
      <c r="I526" s="160"/>
      <c r="J526" s="160"/>
    </row>
    <row r="527" customFormat="false" ht="18.75" hidden="false" customHeight="false" outlineLevel="0" collapsed="false">
      <c r="A527" s="160"/>
      <c r="B527" s="160"/>
      <c r="C527" s="160"/>
      <c r="D527" s="160"/>
      <c r="E527" s="738"/>
      <c r="F527" s="739"/>
      <c r="G527" s="160"/>
      <c r="H527" s="160"/>
      <c r="I527" s="160"/>
      <c r="J527" s="160"/>
    </row>
    <row r="528" customFormat="false" ht="18.75" hidden="false" customHeight="false" outlineLevel="0" collapsed="false">
      <c r="A528" s="160"/>
      <c r="B528" s="160"/>
      <c r="C528" s="160"/>
      <c r="D528" s="160"/>
      <c r="E528" s="738"/>
      <c r="F528" s="739"/>
      <c r="G528" s="160"/>
      <c r="H528" s="160"/>
      <c r="I528" s="160"/>
      <c r="J528" s="160"/>
    </row>
    <row r="529" customFormat="false" ht="18.75" hidden="false" customHeight="false" outlineLevel="0" collapsed="false">
      <c r="A529" s="160"/>
      <c r="B529" s="160"/>
      <c r="C529" s="160"/>
      <c r="D529" s="160"/>
      <c r="E529" s="738"/>
      <c r="F529" s="739"/>
      <c r="G529" s="160"/>
      <c r="H529" s="160"/>
      <c r="I529" s="160"/>
      <c r="J529" s="160"/>
    </row>
    <row r="530" customFormat="false" ht="18.75" hidden="false" customHeight="false" outlineLevel="0" collapsed="false">
      <c r="A530" s="160"/>
      <c r="B530" s="160"/>
      <c r="C530" s="160"/>
      <c r="D530" s="160"/>
      <c r="E530" s="738"/>
      <c r="F530" s="739"/>
      <c r="G530" s="160"/>
      <c r="H530" s="160"/>
      <c r="I530" s="160"/>
      <c r="J530" s="160"/>
    </row>
    <row r="531" customFormat="false" ht="18.75" hidden="false" customHeight="false" outlineLevel="0" collapsed="false">
      <c r="A531" s="160"/>
      <c r="B531" s="160"/>
      <c r="C531" s="160"/>
      <c r="D531" s="160"/>
      <c r="E531" s="738"/>
      <c r="F531" s="739"/>
      <c r="G531" s="160"/>
      <c r="H531" s="160"/>
      <c r="I531" s="160"/>
      <c r="J531" s="160"/>
    </row>
    <row r="532" customFormat="false" ht="18.75" hidden="false" customHeight="false" outlineLevel="0" collapsed="false">
      <c r="A532" s="160"/>
      <c r="B532" s="160"/>
      <c r="C532" s="160"/>
      <c r="D532" s="160"/>
      <c r="E532" s="738"/>
      <c r="F532" s="739"/>
      <c r="G532" s="160"/>
      <c r="H532" s="160"/>
      <c r="I532" s="160"/>
      <c r="J532" s="160"/>
    </row>
    <row r="533" customFormat="false" ht="18.75" hidden="false" customHeight="false" outlineLevel="0" collapsed="false">
      <c r="A533" s="160"/>
      <c r="B533" s="160"/>
      <c r="C533" s="160"/>
      <c r="D533" s="160"/>
      <c r="E533" s="738"/>
      <c r="F533" s="739"/>
      <c r="G533" s="160"/>
      <c r="H533" s="160"/>
      <c r="I533" s="160"/>
      <c r="J533" s="160"/>
    </row>
    <row r="534" customFormat="false" ht="18.75" hidden="false" customHeight="false" outlineLevel="0" collapsed="false">
      <c r="A534" s="160"/>
      <c r="B534" s="160"/>
      <c r="C534" s="160"/>
      <c r="D534" s="160"/>
      <c r="E534" s="738"/>
      <c r="F534" s="739"/>
      <c r="G534" s="160"/>
      <c r="H534" s="160"/>
      <c r="I534" s="160"/>
      <c r="J534" s="160"/>
    </row>
    <row r="535" customFormat="false" ht="18.75" hidden="false" customHeight="false" outlineLevel="0" collapsed="false">
      <c r="A535" s="160"/>
      <c r="B535" s="160"/>
      <c r="C535" s="160"/>
      <c r="D535" s="160"/>
      <c r="E535" s="738"/>
      <c r="F535" s="739"/>
      <c r="G535" s="160"/>
      <c r="H535" s="160"/>
      <c r="I535" s="160"/>
      <c r="J535" s="160"/>
    </row>
    <row r="536" customFormat="false" ht="18.75" hidden="false" customHeight="false" outlineLevel="0" collapsed="false">
      <c r="A536" s="160"/>
      <c r="B536" s="160"/>
      <c r="C536" s="160"/>
      <c r="D536" s="160"/>
      <c r="E536" s="738"/>
      <c r="F536" s="739"/>
      <c r="G536" s="160"/>
      <c r="H536" s="160"/>
      <c r="I536" s="160"/>
      <c r="J536" s="160"/>
    </row>
    <row r="537" customFormat="false" ht="18.75" hidden="false" customHeight="false" outlineLevel="0" collapsed="false">
      <c r="A537" s="160"/>
      <c r="B537" s="160"/>
      <c r="C537" s="160"/>
      <c r="D537" s="160"/>
      <c r="E537" s="738"/>
      <c r="F537" s="739"/>
      <c r="G537" s="160"/>
      <c r="H537" s="160"/>
      <c r="I537" s="160"/>
      <c r="J537" s="160"/>
    </row>
    <row r="538" customFormat="false" ht="18.75" hidden="false" customHeight="false" outlineLevel="0" collapsed="false">
      <c r="A538" s="160"/>
      <c r="B538" s="160"/>
      <c r="C538" s="160"/>
      <c r="D538" s="160"/>
      <c r="E538" s="738"/>
      <c r="F538" s="739"/>
      <c r="G538" s="160"/>
      <c r="H538" s="160"/>
      <c r="I538" s="160"/>
      <c r="J538" s="160"/>
    </row>
    <row r="539" customFormat="false" ht="18.75" hidden="false" customHeight="false" outlineLevel="0" collapsed="false">
      <c r="A539" s="160"/>
      <c r="B539" s="160"/>
      <c r="C539" s="160"/>
      <c r="D539" s="160"/>
      <c r="E539" s="738"/>
      <c r="F539" s="739"/>
      <c r="G539" s="160"/>
      <c r="H539" s="160"/>
      <c r="I539" s="160"/>
      <c r="J539" s="160"/>
    </row>
    <row r="540" customFormat="false" ht="18.75" hidden="false" customHeight="false" outlineLevel="0" collapsed="false">
      <c r="A540" s="160"/>
      <c r="B540" s="160"/>
      <c r="C540" s="160"/>
      <c r="D540" s="160"/>
      <c r="E540" s="738"/>
      <c r="F540" s="739"/>
      <c r="G540" s="160"/>
      <c r="H540" s="160"/>
      <c r="I540" s="160"/>
      <c r="J540" s="160"/>
    </row>
    <row r="541" customFormat="false" ht="18.75" hidden="false" customHeight="false" outlineLevel="0" collapsed="false">
      <c r="A541" s="160"/>
      <c r="B541" s="160"/>
      <c r="C541" s="160"/>
      <c r="D541" s="160"/>
      <c r="E541" s="738"/>
      <c r="F541" s="739"/>
      <c r="G541" s="160"/>
      <c r="H541" s="160"/>
      <c r="I541" s="160"/>
      <c r="J541" s="160"/>
    </row>
    <row r="542" customFormat="false" ht="18.75" hidden="false" customHeight="false" outlineLevel="0" collapsed="false">
      <c r="A542" s="160"/>
      <c r="B542" s="160"/>
      <c r="C542" s="160"/>
      <c r="D542" s="160"/>
      <c r="E542" s="738"/>
      <c r="F542" s="739"/>
      <c r="G542" s="160"/>
      <c r="H542" s="160"/>
      <c r="I542" s="160"/>
      <c r="J542" s="160"/>
    </row>
    <row r="543" customFormat="false" ht="18.75" hidden="false" customHeight="false" outlineLevel="0" collapsed="false">
      <c r="A543" s="160"/>
      <c r="B543" s="160"/>
      <c r="C543" s="160"/>
      <c r="D543" s="160"/>
      <c r="E543" s="738"/>
      <c r="F543" s="739"/>
      <c r="G543" s="160"/>
      <c r="H543" s="160"/>
      <c r="I543" s="160"/>
      <c r="J543" s="160"/>
    </row>
    <row r="544" customFormat="false" ht="18.75" hidden="false" customHeight="false" outlineLevel="0" collapsed="false">
      <c r="A544" s="160"/>
      <c r="B544" s="160"/>
      <c r="C544" s="160"/>
      <c r="D544" s="160"/>
      <c r="E544" s="738"/>
      <c r="F544" s="739"/>
      <c r="G544" s="160"/>
      <c r="H544" s="160"/>
      <c r="I544" s="160"/>
      <c r="J544" s="160"/>
    </row>
    <row r="545" customFormat="false" ht="18.75" hidden="false" customHeight="false" outlineLevel="0" collapsed="false">
      <c r="A545" s="160"/>
      <c r="B545" s="160"/>
      <c r="C545" s="160"/>
      <c r="D545" s="160"/>
      <c r="E545" s="738"/>
      <c r="F545" s="739"/>
      <c r="G545" s="160"/>
      <c r="H545" s="160"/>
      <c r="I545" s="160"/>
      <c r="J545" s="160"/>
    </row>
    <row r="546" customFormat="false" ht="18.75" hidden="false" customHeight="false" outlineLevel="0" collapsed="false">
      <c r="A546" s="160"/>
      <c r="B546" s="160"/>
      <c r="C546" s="160"/>
      <c r="D546" s="160"/>
      <c r="E546" s="738"/>
      <c r="F546" s="739"/>
      <c r="G546" s="160"/>
      <c r="H546" s="160"/>
      <c r="I546" s="160"/>
      <c r="J546" s="160"/>
    </row>
    <row r="547" customFormat="false" ht="18.75" hidden="false" customHeight="false" outlineLevel="0" collapsed="false">
      <c r="A547" s="160"/>
      <c r="B547" s="160"/>
      <c r="C547" s="160"/>
      <c r="D547" s="160"/>
      <c r="E547" s="738"/>
      <c r="F547" s="739"/>
      <c r="G547" s="160"/>
      <c r="H547" s="160"/>
      <c r="I547" s="160"/>
      <c r="J547" s="160"/>
    </row>
    <row r="548" customFormat="false" ht="18.75" hidden="false" customHeight="false" outlineLevel="0" collapsed="false">
      <c r="A548" s="160"/>
      <c r="B548" s="160"/>
      <c r="C548" s="160"/>
      <c r="D548" s="160"/>
      <c r="E548" s="738"/>
      <c r="F548" s="739"/>
      <c r="G548" s="160"/>
      <c r="H548" s="160"/>
      <c r="I548" s="160"/>
      <c r="J548" s="160"/>
    </row>
    <row r="549" customFormat="false" ht="18.75" hidden="false" customHeight="false" outlineLevel="0" collapsed="false">
      <c r="A549" s="160"/>
      <c r="B549" s="160"/>
      <c r="C549" s="160"/>
      <c r="D549" s="160"/>
      <c r="E549" s="738"/>
      <c r="F549" s="739"/>
      <c r="G549" s="160"/>
      <c r="H549" s="160"/>
      <c r="I549" s="160"/>
      <c r="J549" s="160"/>
    </row>
    <row r="550" customFormat="false" ht="18.75" hidden="false" customHeight="false" outlineLevel="0" collapsed="false">
      <c r="A550" s="160"/>
      <c r="B550" s="160"/>
      <c r="C550" s="160"/>
      <c r="D550" s="160"/>
      <c r="E550" s="738"/>
      <c r="F550" s="739"/>
      <c r="G550" s="160"/>
      <c r="H550" s="160"/>
      <c r="I550" s="160"/>
      <c r="J550" s="160"/>
    </row>
    <row r="551" customFormat="false" ht="18.75" hidden="false" customHeight="false" outlineLevel="0" collapsed="false">
      <c r="A551" s="160"/>
      <c r="B551" s="160"/>
      <c r="C551" s="160"/>
      <c r="D551" s="160"/>
      <c r="E551" s="738"/>
      <c r="F551" s="739"/>
      <c r="G551" s="160"/>
      <c r="H551" s="160"/>
      <c r="I551" s="160"/>
      <c r="J551" s="160"/>
    </row>
    <row r="552" customFormat="false" ht="18.75" hidden="false" customHeight="false" outlineLevel="0" collapsed="false">
      <c r="A552" s="160"/>
      <c r="B552" s="160"/>
      <c r="C552" s="160"/>
      <c r="D552" s="160"/>
      <c r="E552" s="738"/>
      <c r="F552" s="739"/>
      <c r="G552" s="160"/>
      <c r="H552" s="160"/>
      <c r="I552" s="160"/>
      <c r="J552" s="160"/>
    </row>
    <row r="553" customFormat="false" ht="18.75" hidden="false" customHeight="false" outlineLevel="0" collapsed="false">
      <c r="A553" s="160"/>
      <c r="B553" s="160"/>
      <c r="C553" s="160"/>
      <c r="D553" s="160"/>
      <c r="E553" s="738"/>
      <c r="F553" s="739"/>
      <c r="G553" s="160"/>
      <c r="H553" s="160"/>
      <c r="I553" s="160"/>
      <c r="J553" s="160"/>
    </row>
    <row r="554" customFormat="false" ht="18.75" hidden="false" customHeight="false" outlineLevel="0" collapsed="false">
      <c r="A554" s="160"/>
      <c r="B554" s="160"/>
      <c r="C554" s="160"/>
      <c r="D554" s="160"/>
      <c r="E554" s="738"/>
      <c r="F554" s="739"/>
      <c r="G554" s="160"/>
      <c r="H554" s="160"/>
      <c r="I554" s="160"/>
      <c r="J554" s="160"/>
    </row>
    <row r="555" customFormat="false" ht="18.75" hidden="false" customHeight="false" outlineLevel="0" collapsed="false">
      <c r="A555" s="160"/>
      <c r="B555" s="160"/>
      <c r="C555" s="160"/>
      <c r="D555" s="160"/>
      <c r="E555" s="738"/>
      <c r="F555" s="739"/>
      <c r="G555" s="160"/>
      <c r="H555" s="160"/>
      <c r="I555" s="160"/>
      <c r="J555" s="160"/>
    </row>
    <row r="556" customFormat="false" ht="18.75" hidden="false" customHeight="false" outlineLevel="0" collapsed="false">
      <c r="A556" s="160"/>
      <c r="B556" s="160"/>
      <c r="C556" s="160"/>
      <c r="D556" s="160"/>
      <c r="E556" s="738"/>
      <c r="F556" s="739"/>
      <c r="G556" s="160"/>
      <c r="H556" s="160"/>
      <c r="I556" s="160"/>
      <c r="J556" s="160"/>
    </row>
    <row r="557" customFormat="false" ht="18.75" hidden="false" customHeight="false" outlineLevel="0" collapsed="false">
      <c r="A557" s="160"/>
      <c r="B557" s="160"/>
      <c r="C557" s="160"/>
      <c r="D557" s="160"/>
      <c r="E557" s="738"/>
      <c r="F557" s="739"/>
      <c r="G557" s="160"/>
      <c r="H557" s="160"/>
      <c r="I557" s="160"/>
      <c r="J557" s="160"/>
    </row>
    <row r="558" customFormat="false" ht="18.75" hidden="false" customHeight="false" outlineLevel="0" collapsed="false">
      <c r="A558" s="160"/>
      <c r="B558" s="160"/>
      <c r="C558" s="160"/>
      <c r="D558" s="160"/>
      <c r="E558" s="738"/>
      <c r="F558" s="739"/>
      <c r="G558" s="160"/>
      <c r="H558" s="160"/>
      <c r="I558" s="160"/>
      <c r="J558" s="160"/>
    </row>
    <row r="559" customFormat="false" ht="18.75" hidden="false" customHeight="false" outlineLevel="0" collapsed="false">
      <c r="A559" s="160"/>
      <c r="B559" s="160"/>
      <c r="C559" s="160"/>
      <c r="D559" s="160"/>
      <c r="E559" s="738"/>
      <c r="F559" s="739"/>
      <c r="G559" s="160"/>
      <c r="H559" s="160"/>
      <c r="I559" s="160"/>
      <c r="J559" s="160"/>
    </row>
    <row r="560" customFormat="false" ht="18.75" hidden="false" customHeight="false" outlineLevel="0" collapsed="false">
      <c r="A560" s="160"/>
      <c r="B560" s="160"/>
      <c r="C560" s="160"/>
      <c r="D560" s="160"/>
      <c r="E560" s="738"/>
      <c r="F560" s="739"/>
      <c r="G560" s="160"/>
      <c r="H560" s="160"/>
      <c r="I560" s="160"/>
      <c r="J560" s="160"/>
    </row>
    <row r="561" customFormat="false" ht="18.75" hidden="false" customHeight="false" outlineLevel="0" collapsed="false">
      <c r="A561" s="160"/>
      <c r="B561" s="160"/>
      <c r="C561" s="160"/>
      <c r="D561" s="160"/>
      <c r="E561" s="738"/>
      <c r="F561" s="739"/>
      <c r="G561" s="160"/>
      <c r="H561" s="160"/>
      <c r="I561" s="160"/>
      <c r="J561" s="160"/>
    </row>
    <row r="562" customFormat="false" ht="18.75" hidden="false" customHeight="false" outlineLevel="0" collapsed="false">
      <c r="A562" s="160"/>
      <c r="B562" s="160"/>
      <c r="C562" s="160"/>
      <c r="D562" s="160"/>
      <c r="E562" s="738"/>
      <c r="F562" s="739"/>
      <c r="G562" s="160"/>
      <c r="H562" s="160"/>
      <c r="I562" s="160"/>
      <c r="J562" s="160"/>
    </row>
    <row r="563" customFormat="false" ht="18.75" hidden="false" customHeight="false" outlineLevel="0" collapsed="false">
      <c r="A563" s="160"/>
      <c r="B563" s="160"/>
      <c r="C563" s="160"/>
      <c r="D563" s="160"/>
      <c r="E563" s="738"/>
      <c r="F563" s="739"/>
      <c r="G563" s="160"/>
      <c r="H563" s="160"/>
      <c r="I563" s="160"/>
      <c r="J563" s="160"/>
    </row>
    <row r="564" customFormat="false" ht="18.75" hidden="false" customHeight="false" outlineLevel="0" collapsed="false">
      <c r="A564" s="160"/>
      <c r="B564" s="160"/>
      <c r="C564" s="160"/>
      <c r="D564" s="160"/>
      <c r="E564" s="738"/>
      <c r="F564" s="739"/>
      <c r="G564" s="160"/>
      <c r="H564" s="160"/>
      <c r="I564" s="160"/>
      <c r="J564" s="160"/>
    </row>
    <row r="565" customFormat="false" ht="18.75" hidden="false" customHeight="false" outlineLevel="0" collapsed="false">
      <c r="A565" s="160"/>
      <c r="B565" s="160"/>
      <c r="C565" s="160"/>
      <c r="D565" s="160"/>
      <c r="E565" s="738"/>
      <c r="F565" s="739"/>
      <c r="G565" s="160"/>
      <c r="H565" s="160"/>
      <c r="I565" s="160"/>
      <c r="J565" s="160"/>
    </row>
    <row r="566" customFormat="false" ht="18.75" hidden="false" customHeight="false" outlineLevel="0" collapsed="false">
      <c r="A566" s="160"/>
      <c r="B566" s="160"/>
      <c r="C566" s="160"/>
      <c r="D566" s="160"/>
      <c r="E566" s="738"/>
      <c r="F566" s="739"/>
      <c r="G566" s="160"/>
      <c r="H566" s="160"/>
      <c r="I566" s="160"/>
      <c r="J566" s="160"/>
    </row>
    <row r="567" customFormat="false" ht="18.75" hidden="false" customHeight="false" outlineLevel="0" collapsed="false">
      <c r="A567" s="160"/>
      <c r="B567" s="160"/>
      <c r="C567" s="160"/>
      <c r="D567" s="160"/>
      <c r="E567" s="738"/>
      <c r="F567" s="739"/>
      <c r="G567" s="160"/>
      <c r="H567" s="160"/>
      <c r="I567" s="160"/>
      <c r="J567" s="160"/>
    </row>
    <row r="568" customFormat="false" ht="18.75" hidden="false" customHeight="false" outlineLevel="0" collapsed="false">
      <c r="A568" s="160"/>
      <c r="B568" s="160"/>
      <c r="C568" s="160"/>
      <c r="D568" s="160"/>
      <c r="E568" s="738"/>
      <c r="F568" s="739"/>
      <c r="G568" s="160"/>
      <c r="H568" s="160"/>
      <c r="I568" s="160"/>
      <c r="J568" s="160"/>
    </row>
    <row r="569" customFormat="false" ht="18.75" hidden="false" customHeight="false" outlineLevel="0" collapsed="false">
      <c r="A569" s="160"/>
      <c r="B569" s="160"/>
      <c r="C569" s="160"/>
      <c r="D569" s="160"/>
      <c r="E569" s="738"/>
      <c r="F569" s="739"/>
      <c r="G569" s="160"/>
      <c r="H569" s="160"/>
      <c r="I569" s="160"/>
      <c r="J569" s="160"/>
    </row>
    <row r="570" customFormat="false" ht="18.75" hidden="false" customHeight="false" outlineLevel="0" collapsed="false">
      <c r="A570" s="160"/>
      <c r="B570" s="160"/>
      <c r="C570" s="160"/>
      <c r="D570" s="160"/>
      <c r="E570" s="738"/>
      <c r="F570" s="739"/>
      <c r="G570" s="160"/>
      <c r="H570" s="160"/>
      <c r="I570" s="160"/>
      <c r="J570" s="160"/>
    </row>
    <row r="571" customFormat="false" ht="18.75" hidden="false" customHeight="false" outlineLevel="0" collapsed="false">
      <c r="A571" s="160"/>
      <c r="B571" s="160"/>
      <c r="C571" s="160"/>
      <c r="D571" s="160"/>
      <c r="E571" s="738"/>
      <c r="F571" s="739"/>
      <c r="G571" s="160"/>
      <c r="H571" s="160"/>
      <c r="I571" s="160"/>
      <c r="J571" s="160"/>
    </row>
    <row r="572" customFormat="false" ht="18.75" hidden="false" customHeight="false" outlineLevel="0" collapsed="false">
      <c r="A572" s="160"/>
      <c r="B572" s="160"/>
      <c r="C572" s="160"/>
      <c r="D572" s="160"/>
      <c r="E572" s="738"/>
      <c r="F572" s="739"/>
      <c r="G572" s="160"/>
      <c r="H572" s="160"/>
      <c r="I572" s="160"/>
      <c r="J572" s="160"/>
    </row>
    <row r="573" customFormat="false" ht="18.75" hidden="false" customHeight="false" outlineLevel="0" collapsed="false">
      <c r="A573" s="160"/>
      <c r="B573" s="160"/>
      <c r="C573" s="160"/>
      <c r="D573" s="160"/>
      <c r="E573" s="738"/>
      <c r="F573" s="739"/>
      <c r="G573" s="160"/>
      <c r="H573" s="160"/>
      <c r="I573" s="160"/>
      <c r="J573" s="160"/>
    </row>
    <row r="574" customFormat="false" ht="18.75" hidden="false" customHeight="false" outlineLevel="0" collapsed="false">
      <c r="A574" s="160"/>
      <c r="B574" s="160"/>
      <c r="C574" s="160"/>
      <c r="D574" s="160"/>
      <c r="E574" s="738"/>
      <c r="F574" s="739"/>
      <c r="G574" s="160"/>
      <c r="H574" s="160"/>
      <c r="I574" s="160"/>
      <c r="J574" s="160"/>
    </row>
    <row r="575" customFormat="false" ht="18.75" hidden="false" customHeight="false" outlineLevel="0" collapsed="false">
      <c r="A575" s="160"/>
      <c r="B575" s="160"/>
      <c r="C575" s="160"/>
      <c r="D575" s="160"/>
      <c r="E575" s="738"/>
      <c r="F575" s="739"/>
      <c r="G575" s="160"/>
      <c r="H575" s="160"/>
      <c r="I575" s="160"/>
      <c r="J575" s="160"/>
    </row>
    <row r="576" customFormat="false" ht="18.75" hidden="false" customHeight="false" outlineLevel="0" collapsed="false">
      <c r="A576" s="160"/>
      <c r="B576" s="160"/>
      <c r="C576" s="160"/>
      <c r="D576" s="160"/>
      <c r="E576" s="738"/>
      <c r="F576" s="739"/>
      <c r="G576" s="160"/>
      <c r="H576" s="160"/>
      <c r="I576" s="160"/>
      <c r="J576" s="160"/>
    </row>
    <row r="577" customFormat="false" ht="18.75" hidden="false" customHeight="false" outlineLevel="0" collapsed="false">
      <c r="A577" s="160"/>
      <c r="B577" s="160"/>
      <c r="C577" s="160"/>
      <c r="D577" s="160"/>
      <c r="E577" s="738"/>
      <c r="F577" s="739"/>
      <c r="G577" s="160"/>
      <c r="H577" s="160"/>
      <c r="I577" s="160"/>
      <c r="J577" s="160"/>
    </row>
    <row r="578" customFormat="false" ht="18.75" hidden="false" customHeight="false" outlineLevel="0" collapsed="false">
      <c r="A578" s="160"/>
      <c r="B578" s="160"/>
      <c r="C578" s="160"/>
      <c r="D578" s="160"/>
      <c r="E578" s="738"/>
      <c r="F578" s="739"/>
      <c r="G578" s="160"/>
      <c r="H578" s="160"/>
      <c r="I578" s="160"/>
      <c r="J578" s="160"/>
    </row>
    <row r="579" customFormat="false" ht="18.75" hidden="false" customHeight="false" outlineLevel="0" collapsed="false">
      <c r="A579" s="160"/>
      <c r="B579" s="160"/>
      <c r="C579" s="160"/>
      <c r="D579" s="160"/>
      <c r="E579" s="738"/>
      <c r="F579" s="739"/>
      <c r="G579" s="160"/>
      <c r="H579" s="160"/>
      <c r="I579" s="160"/>
      <c r="J579" s="160"/>
    </row>
    <row r="580" customFormat="false" ht="18.75" hidden="false" customHeight="false" outlineLevel="0" collapsed="false">
      <c r="A580" s="160"/>
      <c r="B580" s="160"/>
      <c r="C580" s="160"/>
      <c r="D580" s="160"/>
      <c r="E580" s="738"/>
      <c r="F580" s="739"/>
      <c r="G580" s="160"/>
      <c r="H580" s="160"/>
      <c r="I580" s="160"/>
      <c r="J580" s="160"/>
    </row>
    <row r="581" customFormat="false" ht="18.75" hidden="false" customHeight="false" outlineLevel="0" collapsed="false">
      <c r="A581" s="160"/>
      <c r="B581" s="160"/>
      <c r="C581" s="160"/>
      <c r="D581" s="160"/>
      <c r="E581" s="738"/>
      <c r="F581" s="739"/>
      <c r="G581" s="160"/>
      <c r="H581" s="160"/>
      <c r="I581" s="160"/>
      <c r="J581" s="160"/>
    </row>
    <row r="582" customFormat="false" ht="18.75" hidden="false" customHeight="false" outlineLevel="0" collapsed="false">
      <c r="A582" s="160"/>
      <c r="B582" s="160"/>
      <c r="C582" s="160"/>
      <c r="D582" s="160"/>
      <c r="E582" s="738"/>
      <c r="F582" s="739"/>
      <c r="G582" s="160"/>
      <c r="H582" s="160"/>
      <c r="I582" s="160"/>
      <c r="J582" s="160"/>
    </row>
    <row r="662" customFormat="false" ht="18.75" hidden="false" customHeight="false" outlineLevel="0" collapsed="false">
      <c r="P662" s="740"/>
    </row>
    <row r="767" customFormat="false" ht="18.75" hidden="false" customHeight="false" outlineLevel="0" collapsed="false">
      <c r="Q767" s="160"/>
      <c r="R767" s="160"/>
      <c r="S767" s="160"/>
    </row>
    <row r="768" customFormat="false" ht="18.75" hidden="false" customHeight="false" outlineLevel="0" collapsed="false">
      <c r="Q768" s="160"/>
      <c r="R768" s="160"/>
      <c r="S768" s="160"/>
    </row>
    <row r="769" customFormat="false" ht="18.75" hidden="false" customHeight="false" outlineLevel="0" collapsed="false">
      <c r="Q769" s="160"/>
      <c r="R769" s="160"/>
      <c r="S769" s="160"/>
    </row>
    <row r="770" customFormat="false" ht="18.75" hidden="false" customHeight="false" outlineLevel="0" collapsed="false">
      <c r="Q770" s="160"/>
      <c r="R770" s="160"/>
      <c r="S770" s="160"/>
    </row>
    <row r="771" customFormat="false" ht="18.75" hidden="false" customHeight="false" outlineLevel="0" collapsed="false">
      <c r="Q771" s="160"/>
      <c r="R771" s="160"/>
      <c r="S771" s="160"/>
    </row>
    <row r="1096" customFormat="false" ht="18.75" hidden="false" customHeight="false" outlineLevel="0" collapsed="false">
      <c r="K1096" s="160"/>
      <c r="L1096" s="160"/>
    </row>
    <row r="1097" customFormat="false" ht="18.75" hidden="false" customHeight="false" outlineLevel="0" collapsed="false">
      <c r="K1097" s="160"/>
      <c r="L1097" s="160"/>
    </row>
    <row r="1098" customFormat="false" ht="18.75" hidden="false" customHeight="false" outlineLevel="0" collapsed="false">
      <c r="K1098" s="160"/>
      <c r="L1098" s="160"/>
    </row>
    <row r="1099" customFormat="false" ht="18.75" hidden="false" customHeight="false" outlineLevel="0" collapsed="false">
      <c r="K1099" s="160"/>
      <c r="L1099" s="160"/>
    </row>
    <row r="1100" customFormat="false" ht="18.75" hidden="false" customHeight="false" outlineLevel="0" collapsed="false">
      <c r="K1100" s="160"/>
      <c r="L1100" s="160"/>
    </row>
    <row r="1101" customFormat="false" ht="18.75" hidden="false" customHeight="false" outlineLevel="0" collapsed="false">
      <c r="K1101" s="160"/>
      <c r="L1101" s="160"/>
    </row>
    <row r="1102" customFormat="false" ht="18.75" hidden="false" customHeight="false" outlineLevel="0" collapsed="false">
      <c r="K1102" s="160"/>
      <c r="L1102" s="160"/>
    </row>
    <row r="1103" customFormat="false" ht="18.75" hidden="false" customHeight="false" outlineLevel="0" collapsed="false">
      <c r="K1103" s="160"/>
      <c r="L1103" s="160"/>
    </row>
    <row r="1104" customFormat="false" ht="18.75" hidden="false" customHeight="false" outlineLevel="0" collapsed="false">
      <c r="K1104" s="160"/>
      <c r="L1104" s="160"/>
    </row>
    <row r="1105" customFormat="false" ht="18.75" hidden="false" customHeight="false" outlineLevel="0" collapsed="false">
      <c r="K1105" s="160"/>
      <c r="L1105" s="160"/>
    </row>
    <row r="1106" customFormat="false" ht="18.75" hidden="false" customHeight="false" outlineLevel="0" collapsed="false">
      <c r="K1106" s="160"/>
      <c r="L1106" s="160"/>
    </row>
    <row r="1107" customFormat="false" ht="18.75" hidden="false" customHeight="false" outlineLevel="0" collapsed="false">
      <c r="K1107" s="160"/>
      <c r="L1107" s="160"/>
    </row>
    <row r="1108" customFormat="false" ht="18.75" hidden="false" customHeight="false" outlineLevel="0" collapsed="false">
      <c r="K1108" s="160"/>
      <c r="L1108" s="160"/>
    </row>
    <row r="1109" customFormat="false" ht="18.75" hidden="false" customHeight="false" outlineLevel="0" collapsed="false">
      <c r="K1109" s="160"/>
      <c r="L1109" s="160"/>
    </row>
    <row r="1110" customFormat="false" ht="18.75" hidden="false" customHeight="false" outlineLevel="0" collapsed="false">
      <c r="K1110" s="160"/>
      <c r="L1110" s="160"/>
    </row>
    <row r="1111" customFormat="false" ht="18.75" hidden="false" customHeight="false" outlineLevel="0" collapsed="false">
      <c r="K1111" s="160"/>
      <c r="L1111" s="160"/>
    </row>
    <row r="1112" customFormat="false" ht="18.75" hidden="false" customHeight="false" outlineLevel="0" collapsed="false">
      <c r="K1112" s="160"/>
      <c r="L1112" s="160"/>
    </row>
    <row r="1113" customFormat="false" ht="18.75" hidden="false" customHeight="false" outlineLevel="0" collapsed="false">
      <c r="K1113" s="160"/>
      <c r="L1113" s="160"/>
    </row>
    <row r="1114" customFormat="false" ht="18.75" hidden="false" customHeight="false" outlineLevel="0" collapsed="false">
      <c r="K1114" s="160"/>
      <c r="L1114" s="160"/>
    </row>
    <row r="1115" customFormat="false" ht="18.75" hidden="false" customHeight="false" outlineLevel="0" collapsed="false">
      <c r="K1115" s="160"/>
      <c r="L1115" s="160"/>
    </row>
    <row r="1116" customFormat="false" ht="18.75" hidden="false" customHeight="false" outlineLevel="0" collapsed="false">
      <c r="K1116" s="160"/>
      <c r="L1116" s="160"/>
    </row>
    <row r="1117" customFormat="false" ht="18.75" hidden="false" customHeight="false" outlineLevel="0" collapsed="false">
      <c r="K1117" s="160"/>
      <c r="L1117" s="160"/>
    </row>
    <row r="1118" customFormat="false" ht="18.75" hidden="false" customHeight="false" outlineLevel="0" collapsed="false">
      <c r="K1118" s="160"/>
      <c r="L1118" s="160"/>
    </row>
    <row r="1119" customFormat="false" ht="18.75" hidden="false" customHeight="false" outlineLevel="0" collapsed="false">
      <c r="K1119" s="160"/>
      <c r="L1119" s="160"/>
    </row>
    <row r="1120" customFormat="false" ht="18.75" hidden="false" customHeight="false" outlineLevel="0" collapsed="false">
      <c r="K1120" s="160"/>
      <c r="L1120" s="160"/>
    </row>
    <row r="1121" customFormat="false" ht="18.75" hidden="false" customHeight="false" outlineLevel="0" collapsed="false">
      <c r="K1121" s="160"/>
      <c r="L1121" s="160"/>
    </row>
    <row r="1122" customFormat="false" ht="18.75" hidden="false" customHeight="false" outlineLevel="0" collapsed="false">
      <c r="K1122" s="160"/>
      <c r="L1122" s="160"/>
    </row>
    <row r="1123" customFormat="false" ht="18.75" hidden="false" customHeight="false" outlineLevel="0" collapsed="false">
      <c r="K1123" s="160"/>
      <c r="L1123" s="160"/>
    </row>
    <row r="1124" customFormat="false" ht="18.75" hidden="false" customHeight="false" outlineLevel="0" collapsed="false">
      <c r="K1124" s="160"/>
      <c r="L1124" s="160"/>
    </row>
    <row r="1125" customFormat="false" ht="18.75" hidden="false" customHeight="false" outlineLevel="0" collapsed="false">
      <c r="K1125" s="160"/>
      <c r="L1125" s="160"/>
    </row>
    <row r="1126" customFormat="false" ht="18.75" hidden="false" customHeight="false" outlineLevel="0" collapsed="false">
      <c r="K1126" s="160"/>
      <c r="L1126" s="160"/>
    </row>
    <row r="1127" customFormat="false" ht="18.75" hidden="false" customHeight="false" outlineLevel="0" collapsed="false">
      <c r="K1127" s="160"/>
      <c r="L1127" s="160"/>
    </row>
    <row r="1128" customFormat="false" ht="18.75" hidden="false" customHeight="false" outlineLevel="0" collapsed="false">
      <c r="K1128" s="160"/>
      <c r="L1128" s="160"/>
    </row>
    <row r="1129" customFormat="false" ht="18.75" hidden="false" customHeight="false" outlineLevel="0" collapsed="false">
      <c r="K1129" s="160"/>
      <c r="L1129" s="160"/>
    </row>
    <row r="1130" customFormat="false" ht="18.75" hidden="false" customHeight="false" outlineLevel="0" collapsed="false">
      <c r="K1130" s="160"/>
      <c r="L1130" s="160"/>
    </row>
    <row r="1131" customFormat="false" ht="18.75" hidden="false" customHeight="false" outlineLevel="0" collapsed="false">
      <c r="K1131" s="160"/>
      <c r="L1131" s="160"/>
    </row>
    <row r="1132" customFormat="false" ht="18.75" hidden="false" customHeight="false" outlineLevel="0" collapsed="false">
      <c r="K1132" s="160"/>
      <c r="L1132" s="160"/>
    </row>
    <row r="1133" customFormat="false" ht="18.75" hidden="false" customHeight="false" outlineLevel="0" collapsed="false">
      <c r="K1133" s="160"/>
      <c r="L1133" s="160"/>
    </row>
    <row r="1134" customFormat="false" ht="18.75" hidden="false" customHeight="false" outlineLevel="0" collapsed="false">
      <c r="K1134" s="160"/>
      <c r="L1134" s="160"/>
    </row>
    <row r="1135" customFormat="false" ht="18.75" hidden="false" customHeight="false" outlineLevel="0" collapsed="false">
      <c r="K1135" s="160"/>
      <c r="L1135" s="160"/>
    </row>
    <row r="1136" customFormat="false" ht="18.75" hidden="false" customHeight="false" outlineLevel="0" collapsed="false">
      <c r="K1136" s="160"/>
      <c r="L1136" s="160"/>
    </row>
    <row r="1137" customFormat="false" ht="18.75" hidden="false" customHeight="false" outlineLevel="0" collapsed="false">
      <c r="K1137" s="160"/>
      <c r="L1137" s="160"/>
    </row>
    <row r="1138" customFormat="false" ht="18.75" hidden="false" customHeight="false" outlineLevel="0" collapsed="false">
      <c r="K1138" s="160"/>
      <c r="L1138" s="160"/>
    </row>
    <row r="1139" customFormat="false" ht="18.75" hidden="false" customHeight="false" outlineLevel="0" collapsed="false">
      <c r="K1139" s="160"/>
      <c r="L1139" s="160"/>
    </row>
    <row r="1140" customFormat="false" ht="18.75" hidden="false" customHeight="false" outlineLevel="0" collapsed="false">
      <c r="K1140" s="160"/>
      <c r="L1140" s="160"/>
    </row>
    <row r="1141" customFormat="false" ht="18.75" hidden="false" customHeight="false" outlineLevel="0" collapsed="false">
      <c r="K1141" s="160"/>
      <c r="L1141" s="160"/>
    </row>
    <row r="1142" customFormat="false" ht="18.75" hidden="false" customHeight="false" outlineLevel="0" collapsed="false">
      <c r="K1142" s="160"/>
      <c r="L1142" s="160"/>
    </row>
    <row r="1143" customFormat="false" ht="18.75" hidden="false" customHeight="false" outlineLevel="0" collapsed="false">
      <c r="K1143" s="160"/>
      <c r="L1143" s="160"/>
    </row>
    <row r="1144" customFormat="false" ht="18.75" hidden="false" customHeight="false" outlineLevel="0" collapsed="false">
      <c r="K1144" s="160"/>
      <c r="L1144" s="160"/>
    </row>
    <row r="1145" customFormat="false" ht="18.75" hidden="false" customHeight="false" outlineLevel="0" collapsed="false">
      <c r="K1145" s="160"/>
      <c r="L1145" s="160"/>
    </row>
    <row r="1146" customFormat="false" ht="18.75" hidden="false" customHeight="false" outlineLevel="0" collapsed="false">
      <c r="K1146" s="160"/>
      <c r="L1146" s="160"/>
    </row>
    <row r="1147" customFormat="false" ht="18.75" hidden="false" customHeight="false" outlineLevel="0" collapsed="false">
      <c r="K1147" s="160"/>
      <c r="L1147" s="160"/>
    </row>
    <row r="1148" customFormat="false" ht="18.75" hidden="false" customHeight="false" outlineLevel="0" collapsed="false">
      <c r="K1148" s="160"/>
      <c r="L1148" s="160"/>
    </row>
    <row r="1149" customFormat="false" ht="18.75" hidden="false" customHeight="false" outlineLevel="0" collapsed="false">
      <c r="K1149" s="160"/>
      <c r="L1149" s="160"/>
    </row>
    <row r="1150" customFormat="false" ht="18.75" hidden="false" customHeight="false" outlineLevel="0" collapsed="false">
      <c r="K1150" s="160"/>
      <c r="L1150" s="160"/>
    </row>
    <row r="1151" customFormat="false" ht="18.75" hidden="false" customHeight="false" outlineLevel="0" collapsed="false">
      <c r="K1151" s="160"/>
      <c r="L1151" s="160"/>
    </row>
    <row r="1152" customFormat="false" ht="18.75" hidden="false" customHeight="false" outlineLevel="0" collapsed="false">
      <c r="K1152" s="160"/>
      <c r="L1152" s="160"/>
    </row>
    <row r="1153" customFormat="false" ht="18.75" hidden="false" customHeight="false" outlineLevel="0" collapsed="false">
      <c r="K1153" s="160"/>
      <c r="L1153" s="160"/>
    </row>
    <row r="1154" customFormat="false" ht="18.75" hidden="false" customHeight="false" outlineLevel="0" collapsed="false">
      <c r="K1154" s="160"/>
      <c r="L1154" s="160"/>
    </row>
    <row r="1155" customFormat="false" ht="18.75" hidden="false" customHeight="false" outlineLevel="0" collapsed="false">
      <c r="K1155" s="160"/>
      <c r="L1155" s="160"/>
    </row>
    <row r="1156" customFormat="false" ht="18.75" hidden="false" customHeight="false" outlineLevel="0" collapsed="false">
      <c r="K1156" s="160"/>
      <c r="L1156" s="160"/>
    </row>
    <row r="1157" customFormat="false" ht="18.75" hidden="false" customHeight="false" outlineLevel="0" collapsed="false">
      <c r="K1157" s="160"/>
      <c r="L1157" s="160"/>
    </row>
    <row r="1158" customFormat="false" ht="18.75" hidden="false" customHeight="false" outlineLevel="0" collapsed="false">
      <c r="K1158" s="160"/>
      <c r="L1158" s="160"/>
    </row>
    <row r="1159" customFormat="false" ht="18.75" hidden="false" customHeight="false" outlineLevel="0" collapsed="false">
      <c r="K1159" s="160"/>
      <c r="L1159" s="160"/>
    </row>
    <row r="1160" customFormat="false" ht="18.75" hidden="false" customHeight="false" outlineLevel="0" collapsed="false">
      <c r="K1160" s="160"/>
      <c r="L1160" s="160"/>
    </row>
    <row r="1161" customFormat="false" ht="18.75" hidden="false" customHeight="false" outlineLevel="0" collapsed="false">
      <c r="K1161" s="160"/>
      <c r="L1161" s="160"/>
    </row>
    <row r="1162" customFormat="false" ht="18.75" hidden="false" customHeight="false" outlineLevel="0" collapsed="false">
      <c r="K1162" s="160"/>
      <c r="L1162" s="160"/>
    </row>
    <row r="1163" customFormat="false" ht="18.75" hidden="false" customHeight="false" outlineLevel="0" collapsed="false">
      <c r="K1163" s="160"/>
      <c r="L1163" s="160"/>
    </row>
    <row r="1164" customFormat="false" ht="18.75" hidden="false" customHeight="false" outlineLevel="0" collapsed="false">
      <c r="K1164" s="160"/>
      <c r="L1164" s="160"/>
    </row>
    <row r="1165" customFormat="false" ht="18.75" hidden="false" customHeight="false" outlineLevel="0" collapsed="false">
      <c r="K1165" s="160"/>
      <c r="L1165" s="160"/>
    </row>
    <row r="1166" customFormat="false" ht="18.75" hidden="false" customHeight="false" outlineLevel="0" collapsed="false">
      <c r="K1166" s="160"/>
      <c r="L1166" s="160"/>
    </row>
    <row r="1167" customFormat="false" ht="18.75" hidden="false" customHeight="false" outlineLevel="0" collapsed="false">
      <c r="K1167" s="160"/>
      <c r="L1167" s="160"/>
    </row>
    <row r="1168" customFormat="false" ht="18.75" hidden="false" customHeight="false" outlineLevel="0" collapsed="false">
      <c r="K1168" s="160"/>
      <c r="L1168" s="160"/>
    </row>
    <row r="1169" customFormat="false" ht="18.75" hidden="false" customHeight="false" outlineLevel="0" collapsed="false">
      <c r="K1169" s="160"/>
      <c r="L1169" s="160"/>
    </row>
    <row r="1170" customFormat="false" ht="18.75" hidden="false" customHeight="false" outlineLevel="0" collapsed="false">
      <c r="K1170" s="160"/>
      <c r="L1170" s="160"/>
    </row>
    <row r="1171" customFormat="false" ht="18.75" hidden="false" customHeight="false" outlineLevel="0" collapsed="false">
      <c r="K1171" s="160"/>
      <c r="L1171" s="160"/>
    </row>
    <row r="1172" customFormat="false" ht="18.75" hidden="false" customHeight="false" outlineLevel="0" collapsed="false">
      <c r="K1172" s="160"/>
      <c r="L1172" s="160"/>
    </row>
    <row r="1173" customFormat="false" ht="18.75" hidden="false" customHeight="false" outlineLevel="0" collapsed="false">
      <c r="K1173" s="160"/>
      <c r="L1173" s="160"/>
    </row>
    <row r="1174" customFormat="false" ht="18.75" hidden="false" customHeight="false" outlineLevel="0" collapsed="false">
      <c r="K1174" s="160"/>
      <c r="L1174" s="160"/>
    </row>
    <row r="1175" customFormat="false" ht="18.75" hidden="false" customHeight="false" outlineLevel="0" collapsed="false">
      <c r="K1175" s="160"/>
      <c r="L1175" s="160"/>
    </row>
    <row r="1176" customFormat="false" ht="18.75" hidden="false" customHeight="false" outlineLevel="0" collapsed="false">
      <c r="K1176" s="160"/>
      <c r="L1176" s="160"/>
    </row>
    <row r="1177" customFormat="false" ht="18.75" hidden="false" customHeight="false" outlineLevel="0" collapsed="false">
      <c r="K1177" s="160"/>
      <c r="L1177" s="160"/>
    </row>
    <row r="1178" customFormat="false" ht="18.75" hidden="false" customHeight="false" outlineLevel="0" collapsed="false">
      <c r="K1178" s="160"/>
      <c r="L1178" s="160"/>
    </row>
    <row r="1179" customFormat="false" ht="18.75" hidden="false" customHeight="false" outlineLevel="0" collapsed="false">
      <c r="K1179" s="160"/>
      <c r="L1179" s="160"/>
    </row>
    <row r="1180" customFormat="false" ht="18.75" hidden="false" customHeight="false" outlineLevel="0" collapsed="false">
      <c r="K1180" s="160"/>
      <c r="L1180" s="160"/>
    </row>
    <row r="1181" customFormat="false" ht="18.75" hidden="false" customHeight="false" outlineLevel="0" collapsed="false">
      <c r="K1181" s="160"/>
      <c r="L1181" s="160"/>
    </row>
    <row r="1182" customFormat="false" ht="18.75" hidden="false" customHeight="false" outlineLevel="0" collapsed="false">
      <c r="K1182" s="160"/>
      <c r="L1182" s="160"/>
    </row>
    <row r="1183" customFormat="false" ht="18.75" hidden="false" customHeight="false" outlineLevel="0" collapsed="false">
      <c r="K1183" s="160"/>
      <c r="L1183" s="160"/>
    </row>
    <row r="1184" customFormat="false" ht="18.75" hidden="false" customHeight="false" outlineLevel="0" collapsed="false">
      <c r="K1184" s="160"/>
      <c r="L1184" s="160"/>
    </row>
    <row r="1185" customFormat="false" ht="18.75" hidden="false" customHeight="false" outlineLevel="0" collapsed="false">
      <c r="K1185" s="160"/>
      <c r="L1185" s="160"/>
    </row>
    <row r="1186" customFormat="false" ht="18.75" hidden="false" customHeight="false" outlineLevel="0" collapsed="false">
      <c r="K1186" s="160"/>
      <c r="L1186" s="160"/>
    </row>
    <row r="1187" customFormat="false" ht="18.75" hidden="false" customHeight="false" outlineLevel="0" collapsed="false">
      <c r="K1187" s="160"/>
      <c r="L1187" s="160"/>
    </row>
    <row r="1188" customFormat="false" ht="18.75" hidden="false" customHeight="false" outlineLevel="0" collapsed="false">
      <c r="K1188" s="160"/>
      <c r="L1188" s="160"/>
    </row>
    <row r="1189" customFormat="false" ht="18.75" hidden="false" customHeight="false" outlineLevel="0" collapsed="false">
      <c r="K1189" s="160"/>
      <c r="L1189" s="160"/>
    </row>
    <row r="1190" customFormat="false" ht="18.75" hidden="false" customHeight="false" outlineLevel="0" collapsed="false">
      <c r="K1190" s="160"/>
      <c r="L1190" s="160"/>
    </row>
    <row r="1191" customFormat="false" ht="18.75" hidden="false" customHeight="false" outlineLevel="0" collapsed="false">
      <c r="K1191" s="160"/>
      <c r="L1191" s="160"/>
    </row>
    <row r="1192" customFormat="false" ht="18.75" hidden="false" customHeight="false" outlineLevel="0" collapsed="false">
      <c r="K1192" s="160"/>
      <c r="L1192" s="160"/>
    </row>
    <row r="1193" customFormat="false" ht="18.75" hidden="false" customHeight="false" outlineLevel="0" collapsed="false">
      <c r="K1193" s="160"/>
      <c r="L1193" s="160"/>
    </row>
    <row r="1194" customFormat="false" ht="18.75" hidden="false" customHeight="false" outlineLevel="0" collapsed="false">
      <c r="K1194" s="160"/>
      <c r="L1194" s="160"/>
    </row>
    <row r="1195" customFormat="false" ht="18.75" hidden="false" customHeight="false" outlineLevel="0" collapsed="false">
      <c r="K1195" s="160"/>
      <c r="L1195" s="160"/>
    </row>
    <row r="1196" customFormat="false" ht="18.75" hidden="false" customHeight="false" outlineLevel="0" collapsed="false">
      <c r="K1196" s="160"/>
      <c r="L1196" s="160"/>
    </row>
    <row r="1197" customFormat="false" ht="18.75" hidden="false" customHeight="false" outlineLevel="0" collapsed="false">
      <c r="K1197" s="160"/>
      <c r="L1197" s="160"/>
    </row>
    <row r="1198" customFormat="false" ht="18.75" hidden="false" customHeight="false" outlineLevel="0" collapsed="false">
      <c r="K1198" s="160"/>
      <c r="L1198" s="160"/>
    </row>
    <row r="1199" customFormat="false" ht="18.75" hidden="false" customHeight="false" outlineLevel="0" collapsed="false">
      <c r="K1199" s="160"/>
      <c r="L1199" s="160"/>
    </row>
    <row r="1200" customFormat="false" ht="18.75" hidden="false" customHeight="false" outlineLevel="0" collapsed="false">
      <c r="K1200" s="160"/>
      <c r="L1200" s="160"/>
    </row>
    <row r="1201" customFormat="false" ht="18.75" hidden="false" customHeight="false" outlineLevel="0" collapsed="false">
      <c r="K1201" s="160"/>
      <c r="L1201" s="160"/>
    </row>
    <row r="1202" customFormat="false" ht="18.75" hidden="false" customHeight="false" outlineLevel="0" collapsed="false">
      <c r="K1202" s="160"/>
      <c r="L1202" s="160"/>
    </row>
    <row r="1203" customFormat="false" ht="18.75" hidden="false" customHeight="false" outlineLevel="0" collapsed="false">
      <c r="K1203" s="160"/>
      <c r="L1203" s="160"/>
    </row>
    <row r="1204" customFormat="false" ht="18.75" hidden="false" customHeight="false" outlineLevel="0" collapsed="false">
      <c r="K1204" s="160"/>
      <c r="L1204" s="160"/>
    </row>
    <row r="1205" customFormat="false" ht="18.75" hidden="false" customHeight="false" outlineLevel="0" collapsed="false">
      <c r="K1205" s="160"/>
      <c r="L1205" s="160"/>
    </row>
    <row r="1206" customFormat="false" ht="18.75" hidden="false" customHeight="false" outlineLevel="0" collapsed="false">
      <c r="K1206" s="160"/>
      <c r="L1206" s="160"/>
    </row>
    <row r="1207" customFormat="false" ht="18.75" hidden="false" customHeight="false" outlineLevel="0" collapsed="false">
      <c r="K1207" s="160"/>
      <c r="L1207" s="160"/>
    </row>
    <row r="1208" customFormat="false" ht="18.75" hidden="false" customHeight="false" outlineLevel="0" collapsed="false">
      <c r="K1208" s="160"/>
      <c r="L1208" s="160"/>
    </row>
    <row r="1209" customFormat="false" ht="18.75" hidden="false" customHeight="false" outlineLevel="0" collapsed="false">
      <c r="K1209" s="160"/>
      <c r="L1209" s="160"/>
    </row>
    <row r="1210" customFormat="false" ht="18.75" hidden="false" customHeight="false" outlineLevel="0" collapsed="false">
      <c r="K1210" s="160"/>
      <c r="L1210" s="160"/>
    </row>
    <row r="1211" customFormat="false" ht="18.75" hidden="false" customHeight="false" outlineLevel="0" collapsed="false">
      <c r="K1211" s="160"/>
      <c r="L1211" s="160"/>
    </row>
    <row r="1212" customFormat="false" ht="18.75" hidden="false" customHeight="false" outlineLevel="0" collapsed="false">
      <c r="K1212" s="160"/>
      <c r="L1212" s="160"/>
    </row>
    <row r="1213" customFormat="false" ht="18.75" hidden="false" customHeight="false" outlineLevel="0" collapsed="false">
      <c r="K1213" s="160"/>
      <c r="L1213" s="160"/>
    </row>
    <row r="1214" customFormat="false" ht="18.75" hidden="false" customHeight="false" outlineLevel="0" collapsed="false">
      <c r="K1214" s="160"/>
      <c r="L1214" s="160"/>
    </row>
    <row r="1215" customFormat="false" ht="18.75" hidden="false" customHeight="false" outlineLevel="0" collapsed="false">
      <c r="K1215" s="160"/>
      <c r="L1215" s="160"/>
    </row>
    <row r="1216" customFormat="false" ht="18.75" hidden="false" customHeight="false" outlineLevel="0" collapsed="false">
      <c r="K1216" s="160"/>
      <c r="L1216" s="160"/>
    </row>
    <row r="1217" customFormat="false" ht="18.75" hidden="false" customHeight="false" outlineLevel="0" collapsed="false">
      <c r="K1217" s="160"/>
      <c r="L1217" s="160"/>
    </row>
    <row r="1218" customFormat="false" ht="18.75" hidden="false" customHeight="false" outlineLevel="0" collapsed="false">
      <c r="K1218" s="160"/>
      <c r="L1218" s="160"/>
    </row>
    <row r="1219" customFormat="false" ht="18.75" hidden="false" customHeight="false" outlineLevel="0" collapsed="false">
      <c r="K1219" s="160"/>
      <c r="L1219" s="160"/>
    </row>
    <row r="1220" customFormat="false" ht="18.75" hidden="false" customHeight="false" outlineLevel="0" collapsed="false">
      <c r="K1220" s="160"/>
      <c r="L1220" s="160"/>
    </row>
    <row r="1221" customFormat="false" ht="18.75" hidden="false" customHeight="false" outlineLevel="0" collapsed="false">
      <c r="K1221" s="160"/>
      <c r="L1221" s="160"/>
    </row>
    <row r="1222" customFormat="false" ht="18.75" hidden="false" customHeight="false" outlineLevel="0" collapsed="false">
      <c r="K1222" s="160"/>
      <c r="L1222" s="160"/>
    </row>
    <row r="1223" customFormat="false" ht="18.75" hidden="false" customHeight="false" outlineLevel="0" collapsed="false">
      <c r="K1223" s="160"/>
      <c r="L1223" s="160"/>
    </row>
    <row r="1224" customFormat="false" ht="18.75" hidden="false" customHeight="false" outlineLevel="0" collapsed="false">
      <c r="K1224" s="160"/>
      <c r="L1224" s="160"/>
    </row>
    <row r="1225" customFormat="false" ht="18.75" hidden="false" customHeight="false" outlineLevel="0" collapsed="false">
      <c r="K1225" s="160"/>
      <c r="L1225" s="160"/>
    </row>
    <row r="1226" customFormat="false" ht="18.75" hidden="false" customHeight="false" outlineLevel="0" collapsed="false">
      <c r="K1226" s="160"/>
      <c r="L1226" s="160"/>
    </row>
    <row r="1227" customFormat="false" ht="18.75" hidden="false" customHeight="false" outlineLevel="0" collapsed="false">
      <c r="K1227" s="160"/>
      <c r="L1227" s="160"/>
    </row>
    <row r="1228" customFormat="false" ht="18.75" hidden="false" customHeight="false" outlineLevel="0" collapsed="false">
      <c r="K1228" s="160"/>
      <c r="L1228" s="160"/>
    </row>
    <row r="1229" customFormat="false" ht="18.75" hidden="false" customHeight="false" outlineLevel="0" collapsed="false">
      <c r="K1229" s="160"/>
      <c r="L1229" s="160"/>
    </row>
    <row r="1230" customFormat="false" ht="18.75" hidden="false" customHeight="false" outlineLevel="0" collapsed="false">
      <c r="K1230" s="160"/>
      <c r="L1230" s="160"/>
    </row>
    <row r="1231" customFormat="false" ht="18.75" hidden="false" customHeight="false" outlineLevel="0" collapsed="false">
      <c r="K1231" s="160"/>
      <c r="L1231" s="160"/>
    </row>
    <row r="1232" customFormat="false" ht="18.75" hidden="false" customHeight="false" outlineLevel="0" collapsed="false">
      <c r="K1232" s="160"/>
      <c r="L1232" s="160"/>
    </row>
    <row r="1233" customFormat="false" ht="18.75" hidden="false" customHeight="false" outlineLevel="0" collapsed="false">
      <c r="K1233" s="160"/>
      <c r="L1233" s="160"/>
    </row>
    <row r="1234" customFormat="false" ht="18.75" hidden="false" customHeight="false" outlineLevel="0" collapsed="false">
      <c r="K1234" s="160"/>
      <c r="L1234" s="160"/>
    </row>
    <row r="1235" customFormat="false" ht="18.75" hidden="false" customHeight="false" outlineLevel="0" collapsed="false">
      <c r="K1235" s="160"/>
      <c r="L1235" s="160"/>
    </row>
    <row r="1236" customFormat="false" ht="18.75" hidden="false" customHeight="false" outlineLevel="0" collapsed="false">
      <c r="K1236" s="160"/>
      <c r="L1236" s="160"/>
    </row>
    <row r="1237" customFormat="false" ht="18.75" hidden="false" customHeight="false" outlineLevel="0" collapsed="false">
      <c r="K1237" s="160"/>
      <c r="L1237" s="160"/>
    </row>
    <row r="1238" customFormat="false" ht="18.75" hidden="false" customHeight="false" outlineLevel="0" collapsed="false">
      <c r="K1238" s="160"/>
      <c r="L1238" s="160"/>
    </row>
    <row r="1239" customFormat="false" ht="18.75" hidden="false" customHeight="false" outlineLevel="0" collapsed="false">
      <c r="K1239" s="160"/>
      <c r="L1239" s="160"/>
    </row>
    <row r="1240" customFormat="false" ht="18.75" hidden="false" customHeight="false" outlineLevel="0" collapsed="false">
      <c r="K1240" s="160"/>
      <c r="L1240" s="160"/>
    </row>
    <row r="1241" customFormat="false" ht="18.75" hidden="false" customHeight="false" outlineLevel="0" collapsed="false">
      <c r="K1241" s="160"/>
      <c r="L1241" s="160"/>
    </row>
    <row r="1242" customFormat="false" ht="18.75" hidden="false" customHeight="false" outlineLevel="0" collapsed="false">
      <c r="K1242" s="160"/>
      <c r="L1242" s="160"/>
    </row>
    <row r="1243" customFormat="false" ht="18.75" hidden="false" customHeight="false" outlineLevel="0" collapsed="false">
      <c r="K1243" s="160"/>
      <c r="L1243" s="160"/>
    </row>
    <row r="1244" customFormat="false" ht="18.75" hidden="false" customHeight="false" outlineLevel="0" collapsed="false">
      <c r="K1244" s="160"/>
      <c r="L1244" s="160"/>
    </row>
    <row r="1245" customFormat="false" ht="18.75" hidden="false" customHeight="false" outlineLevel="0" collapsed="false">
      <c r="K1245" s="160"/>
      <c r="L1245" s="160"/>
    </row>
    <row r="1246" customFormat="false" ht="18.75" hidden="false" customHeight="false" outlineLevel="0" collapsed="false">
      <c r="K1246" s="160"/>
      <c r="L1246" s="160"/>
    </row>
    <row r="1247" customFormat="false" ht="18.75" hidden="false" customHeight="false" outlineLevel="0" collapsed="false">
      <c r="K1247" s="160"/>
      <c r="L1247" s="160"/>
    </row>
    <row r="1248" customFormat="false" ht="18.75" hidden="false" customHeight="false" outlineLevel="0" collapsed="false">
      <c r="K1248" s="160"/>
      <c r="L1248" s="160"/>
    </row>
    <row r="1249" customFormat="false" ht="18.75" hidden="false" customHeight="false" outlineLevel="0" collapsed="false">
      <c r="K1249" s="160"/>
      <c r="L1249" s="160"/>
    </row>
    <row r="1250" customFormat="false" ht="18.75" hidden="false" customHeight="false" outlineLevel="0" collapsed="false">
      <c r="K1250" s="160"/>
      <c r="L1250" s="160"/>
    </row>
    <row r="1251" customFormat="false" ht="18.75" hidden="false" customHeight="false" outlineLevel="0" collapsed="false">
      <c r="K1251" s="160"/>
      <c r="L1251" s="160"/>
    </row>
    <row r="1252" customFormat="false" ht="18.75" hidden="false" customHeight="false" outlineLevel="0" collapsed="false">
      <c r="K1252" s="160"/>
      <c r="L1252" s="160"/>
    </row>
    <row r="1253" customFormat="false" ht="18.75" hidden="false" customHeight="false" outlineLevel="0" collapsed="false">
      <c r="K1253" s="160"/>
      <c r="L1253" s="160"/>
    </row>
    <row r="1254" customFormat="false" ht="18.75" hidden="false" customHeight="false" outlineLevel="0" collapsed="false">
      <c r="K1254" s="160"/>
      <c r="L1254" s="160"/>
    </row>
    <row r="1255" customFormat="false" ht="18.75" hidden="false" customHeight="false" outlineLevel="0" collapsed="false">
      <c r="K1255" s="160"/>
      <c r="L1255" s="160"/>
    </row>
    <row r="1256" customFormat="false" ht="18.75" hidden="false" customHeight="false" outlineLevel="0" collapsed="false">
      <c r="K1256" s="160"/>
      <c r="L1256" s="160"/>
    </row>
    <row r="1257" customFormat="false" ht="18.75" hidden="false" customHeight="false" outlineLevel="0" collapsed="false">
      <c r="K1257" s="160"/>
      <c r="L1257" s="160"/>
    </row>
    <row r="1258" customFormat="false" ht="18.75" hidden="false" customHeight="false" outlineLevel="0" collapsed="false">
      <c r="K1258" s="160"/>
      <c r="L1258" s="160"/>
    </row>
    <row r="1259" customFormat="false" ht="18.75" hidden="false" customHeight="false" outlineLevel="0" collapsed="false">
      <c r="K1259" s="160"/>
      <c r="L1259" s="160"/>
    </row>
    <row r="1260" customFormat="false" ht="18.75" hidden="false" customHeight="false" outlineLevel="0" collapsed="false">
      <c r="K1260" s="160"/>
      <c r="L1260" s="160"/>
    </row>
    <row r="1261" customFormat="false" ht="18.75" hidden="false" customHeight="false" outlineLevel="0" collapsed="false">
      <c r="K1261" s="160"/>
      <c r="L1261" s="160"/>
    </row>
    <row r="1262" customFormat="false" ht="18.75" hidden="false" customHeight="false" outlineLevel="0" collapsed="false">
      <c r="K1262" s="160"/>
      <c r="L1262" s="160"/>
    </row>
    <row r="1263" customFormat="false" ht="18.75" hidden="false" customHeight="false" outlineLevel="0" collapsed="false">
      <c r="K1263" s="160"/>
      <c r="L1263" s="160"/>
    </row>
    <row r="1264" customFormat="false" ht="18.75" hidden="false" customHeight="false" outlineLevel="0" collapsed="false">
      <c r="K1264" s="160"/>
      <c r="L1264" s="160"/>
    </row>
    <row r="1265" customFormat="false" ht="18.75" hidden="false" customHeight="false" outlineLevel="0" collapsed="false">
      <c r="K1265" s="160"/>
      <c r="L1265" s="160"/>
    </row>
    <row r="1266" customFormat="false" ht="18.75" hidden="false" customHeight="false" outlineLevel="0" collapsed="false">
      <c r="K1266" s="160"/>
      <c r="L1266" s="160"/>
    </row>
    <row r="1267" customFormat="false" ht="18.75" hidden="false" customHeight="false" outlineLevel="0" collapsed="false">
      <c r="K1267" s="160"/>
      <c r="L1267" s="160"/>
    </row>
    <row r="1268" customFormat="false" ht="18.75" hidden="false" customHeight="false" outlineLevel="0" collapsed="false">
      <c r="K1268" s="160"/>
      <c r="L1268" s="160"/>
    </row>
    <row r="1269" customFormat="false" ht="18.75" hidden="false" customHeight="false" outlineLevel="0" collapsed="false">
      <c r="K1269" s="160"/>
      <c r="L1269" s="160"/>
    </row>
    <row r="1270" customFormat="false" ht="18.75" hidden="false" customHeight="false" outlineLevel="0" collapsed="false">
      <c r="K1270" s="160"/>
      <c r="L1270" s="160"/>
    </row>
    <row r="1271" customFormat="false" ht="18.75" hidden="false" customHeight="false" outlineLevel="0" collapsed="false">
      <c r="K1271" s="160"/>
      <c r="L1271" s="160"/>
    </row>
    <row r="1272" customFormat="false" ht="18.75" hidden="false" customHeight="false" outlineLevel="0" collapsed="false">
      <c r="K1272" s="160"/>
      <c r="L1272" s="160"/>
    </row>
    <row r="1273" customFormat="false" ht="18.75" hidden="false" customHeight="false" outlineLevel="0" collapsed="false">
      <c r="K1273" s="160"/>
      <c r="L1273" s="160"/>
    </row>
    <row r="1274" customFormat="false" ht="18.75" hidden="false" customHeight="false" outlineLevel="0" collapsed="false">
      <c r="K1274" s="160"/>
      <c r="L1274" s="160"/>
    </row>
    <row r="1275" customFormat="false" ht="18.75" hidden="false" customHeight="false" outlineLevel="0" collapsed="false">
      <c r="K1275" s="160"/>
      <c r="L1275" s="160"/>
    </row>
    <row r="1276" customFormat="false" ht="18.75" hidden="false" customHeight="false" outlineLevel="0" collapsed="false">
      <c r="K1276" s="160"/>
      <c r="L1276" s="160"/>
    </row>
    <row r="1277" customFormat="false" ht="18.75" hidden="false" customHeight="false" outlineLevel="0" collapsed="false">
      <c r="K1277" s="160"/>
      <c r="L1277" s="160"/>
    </row>
    <row r="1278" customFormat="false" ht="18.75" hidden="false" customHeight="false" outlineLevel="0" collapsed="false">
      <c r="K1278" s="160"/>
      <c r="L1278" s="160"/>
    </row>
    <row r="1279" customFormat="false" ht="18.75" hidden="false" customHeight="false" outlineLevel="0" collapsed="false">
      <c r="K1279" s="160"/>
      <c r="L1279" s="160"/>
    </row>
    <row r="1280" customFormat="false" ht="18.75" hidden="false" customHeight="false" outlineLevel="0" collapsed="false">
      <c r="K1280" s="160"/>
      <c r="L1280" s="160"/>
    </row>
    <row r="1281" customFormat="false" ht="18.75" hidden="false" customHeight="false" outlineLevel="0" collapsed="false">
      <c r="K1281" s="160"/>
      <c r="L1281" s="160"/>
    </row>
    <row r="1282" customFormat="false" ht="18.75" hidden="false" customHeight="false" outlineLevel="0" collapsed="false">
      <c r="K1282" s="160"/>
      <c r="L1282" s="160"/>
    </row>
    <row r="1283" customFormat="false" ht="18.75" hidden="false" customHeight="false" outlineLevel="0" collapsed="false">
      <c r="K1283" s="160"/>
      <c r="L1283" s="160"/>
    </row>
    <row r="1284" customFormat="false" ht="18.75" hidden="false" customHeight="false" outlineLevel="0" collapsed="false">
      <c r="K1284" s="160"/>
      <c r="L1284" s="160"/>
    </row>
    <row r="1285" customFormat="false" ht="18.75" hidden="false" customHeight="false" outlineLevel="0" collapsed="false">
      <c r="K1285" s="160"/>
      <c r="L1285" s="160"/>
    </row>
    <row r="1286" customFormat="false" ht="18.75" hidden="false" customHeight="false" outlineLevel="0" collapsed="false">
      <c r="K1286" s="160"/>
      <c r="L1286" s="160"/>
    </row>
    <row r="1287" customFormat="false" ht="18.75" hidden="false" customHeight="false" outlineLevel="0" collapsed="false">
      <c r="K1287" s="160"/>
      <c r="L1287" s="160"/>
    </row>
    <row r="1288" customFormat="false" ht="18.75" hidden="false" customHeight="false" outlineLevel="0" collapsed="false">
      <c r="K1288" s="160"/>
      <c r="L1288" s="160"/>
    </row>
    <row r="1289" customFormat="false" ht="18.75" hidden="false" customHeight="false" outlineLevel="0" collapsed="false">
      <c r="K1289" s="160"/>
      <c r="L1289" s="160"/>
    </row>
    <row r="1290" customFormat="false" ht="18.75" hidden="false" customHeight="false" outlineLevel="0" collapsed="false">
      <c r="K1290" s="160"/>
      <c r="L1290" s="160"/>
    </row>
    <row r="1291" customFormat="false" ht="18.75" hidden="false" customHeight="false" outlineLevel="0" collapsed="false">
      <c r="K1291" s="160"/>
      <c r="L1291" s="160"/>
    </row>
    <row r="1292" customFormat="false" ht="18.75" hidden="false" customHeight="false" outlineLevel="0" collapsed="false">
      <c r="K1292" s="160"/>
      <c r="L1292" s="160"/>
    </row>
    <row r="1293" customFormat="false" ht="18.75" hidden="false" customHeight="false" outlineLevel="0" collapsed="false">
      <c r="K1293" s="160"/>
      <c r="L1293" s="160"/>
    </row>
    <row r="1294" customFormat="false" ht="18.75" hidden="false" customHeight="false" outlineLevel="0" collapsed="false">
      <c r="K1294" s="160"/>
      <c r="L1294" s="160"/>
    </row>
    <row r="1295" customFormat="false" ht="18.75" hidden="false" customHeight="false" outlineLevel="0" collapsed="false">
      <c r="K1295" s="160"/>
      <c r="L1295" s="160"/>
    </row>
    <row r="1296" customFormat="false" ht="18.75" hidden="false" customHeight="false" outlineLevel="0" collapsed="false">
      <c r="K1296" s="160"/>
      <c r="L1296" s="160"/>
    </row>
    <row r="1297" customFormat="false" ht="18.75" hidden="false" customHeight="false" outlineLevel="0" collapsed="false">
      <c r="K1297" s="160"/>
      <c r="L1297" s="160"/>
    </row>
    <row r="1298" customFormat="false" ht="18.75" hidden="false" customHeight="false" outlineLevel="0" collapsed="false">
      <c r="K1298" s="160"/>
      <c r="L1298" s="160"/>
    </row>
    <row r="1299" customFormat="false" ht="18.75" hidden="false" customHeight="false" outlineLevel="0" collapsed="false">
      <c r="K1299" s="160"/>
      <c r="L1299" s="160"/>
    </row>
    <row r="1300" customFormat="false" ht="18.75" hidden="false" customHeight="false" outlineLevel="0" collapsed="false">
      <c r="K1300" s="160"/>
      <c r="L1300" s="160"/>
    </row>
    <row r="1301" customFormat="false" ht="18.75" hidden="false" customHeight="false" outlineLevel="0" collapsed="false">
      <c r="K1301" s="160"/>
      <c r="L1301" s="160"/>
    </row>
    <row r="1302" customFormat="false" ht="18.75" hidden="false" customHeight="false" outlineLevel="0" collapsed="false">
      <c r="K1302" s="160"/>
      <c r="L1302" s="160"/>
    </row>
    <row r="1303" customFormat="false" ht="18.75" hidden="false" customHeight="false" outlineLevel="0" collapsed="false">
      <c r="K1303" s="160"/>
      <c r="L1303" s="160"/>
    </row>
    <row r="1304" customFormat="false" ht="18.75" hidden="false" customHeight="false" outlineLevel="0" collapsed="false">
      <c r="K1304" s="160"/>
      <c r="L1304" s="160"/>
    </row>
    <row r="1305" customFormat="false" ht="18.75" hidden="false" customHeight="false" outlineLevel="0" collapsed="false">
      <c r="K1305" s="160"/>
      <c r="L1305" s="160"/>
    </row>
    <row r="1306" customFormat="false" ht="18.75" hidden="false" customHeight="false" outlineLevel="0" collapsed="false">
      <c r="K1306" s="160"/>
      <c r="L1306" s="160"/>
    </row>
    <row r="1307" customFormat="false" ht="18.75" hidden="false" customHeight="false" outlineLevel="0" collapsed="false">
      <c r="K1307" s="160"/>
      <c r="L1307" s="160"/>
    </row>
    <row r="1308" customFormat="false" ht="18.75" hidden="false" customHeight="false" outlineLevel="0" collapsed="false">
      <c r="K1308" s="160"/>
      <c r="L1308" s="160"/>
    </row>
    <row r="1309" customFormat="false" ht="18.75" hidden="false" customHeight="false" outlineLevel="0" collapsed="false">
      <c r="K1309" s="160"/>
      <c r="L1309" s="160"/>
    </row>
    <row r="1310" customFormat="false" ht="18.75" hidden="false" customHeight="false" outlineLevel="0" collapsed="false">
      <c r="K1310" s="160"/>
      <c r="L1310" s="160"/>
    </row>
    <row r="1311" customFormat="false" ht="18.75" hidden="false" customHeight="false" outlineLevel="0" collapsed="false">
      <c r="K1311" s="160"/>
      <c r="L1311" s="160"/>
    </row>
    <row r="1312" customFormat="false" ht="18.75" hidden="false" customHeight="false" outlineLevel="0" collapsed="false">
      <c r="K1312" s="160"/>
      <c r="L1312" s="160"/>
    </row>
    <row r="1313" customFormat="false" ht="18.75" hidden="false" customHeight="false" outlineLevel="0" collapsed="false">
      <c r="K1313" s="160"/>
      <c r="L1313" s="160"/>
    </row>
    <row r="1314" customFormat="false" ht="18.75" hidden="false" customHeight="false" outlineLevel="0" collapsed="false">
      <c r="K1314" s="160"/>
      <c r="L1314" s="160"/>
    </row>
    <row r="1315" customFormat="false" ht="18.75" hidden="false" customHeight="false" outlineLevel="0" collapsed="false">
      <c r="K1315" s="160"/>
      <c r="L1315" s="160"/>
    </row>
    <row r="1316" customFormat="false" ht="18.75" hidden="false" customHeight="false" outlineLevel="0" collapsed="false">
      <c r="K1316" s="160"/>
      <c r="L1316" s="160"/>
    </row>
    <row r="1317" customFormat="false" ht="18.75" hidden="false" customHeight="false" outlineLevel="0" collapsed="false">
      <c r="K1317" s="160"/>
      <c r="L1317" s="160"/>
    </row>
    <row r="1318" customFormat="false" ht="18.75" hidden="false" customHeight="false" outlineLevel="0" collapsed="false">
      <c r="K1318" s="160"/>
      <c r="L1318" s="160"/>
    </row>
    <row r="1319" customFormat="false" ht="18.75" hidden="false" customHeight="false" outlineLevel="0" collapsed="false">
      <c r="K1319" s="160"/>
      <c r="L1319" s="160"/>
    </row>
    <row r="1320" customFormat="false" ht="18.75" hidden="false" customHeight="false" outlineLevel="0" collapsed="false">
      <c r="K1320" s="160"/>
      <c r="L1320" s="160"/>
    </row>
    <row r="1321" customFormat="false" ht="18.75" hidden="false" customHeight="false" outlineLevel="0" collapsed="false">
      <c r="K1321" s="160"/>
      <c r="L1321" s="160"/>
    </row>
    <row r="1322" customFormat="false" ht="18.75" hidden="false" customHeight="false" outlineLevel="0" collapsed="false">
      <c r="K1322" s="160"/>
      <c r="L1322" s="160"/>
    </row>
    <row r="1323" customFormat="false" ht="18.75" hidden="false" customHeight="false" outlineLevel="0" collapsed="false">
      <c r="K1323" s="160"/>
      <c r="L1323" s="160"/>
    </row>
    <row r="1324" customFormat="false" ht="18.75" hidden="false" customHeight="false" outlineLevel="0" collapsed="false">
      <c r="K1324" s="160"/>
      <c r="L1324" s="160"/>
    </row>
    <row r="1325" customFormat="false" ht="18.75" hidden="false" customHeight="false" outlineLevel="0" collapsed="false">
      <c r="K1325" s="160"/>
      <c r="L1325" s="160"/>
    </row>
    <row r="1326" customFormat="false" ht="18.75" hidden="false" customHeight="false" outlineLevel="0" collapsed="false">
      <c r="K1326" s="160"/>
      <c r="L1326" s="160"/>
    </row>
    <row r="1327" customFormat="false" ht="18.75" hidden="false" customHeight="false" outlineLevel="0" collapsed="false">
      <c r="K1327" s="160"/>
      <c r="L1327" s="160"/>
    </row>
    <row r="1328" customFormat="false" ht="18.75" hidden="false" customHeight="false" outlineLevel="0" collapsed="false">
      <c r="K1328" s="160"/>
      <c r="L1328" s="160"/>
    </row>
    <row r="1329" customFormat="false" ht="18.75" hidden="false" customHeight="false" outlineLevel="0" collapsed="false">
      <c r="K1329" s="160"/>
      <c r="L1329" s="160"/>
    </row>
    <row r="1330" customFormat="false" ht="18.75" hidden="false" customHeight="false" outlineLevel="0" collapsed="false">
      <c r="K1330" s="160"/>
      <c r="L1330" s="160"/>
    </row>
    <row r="1331" customFormat="false" ht="18.75" hidden="false" customHeight="false" outlineLevel="0" collapsed="false">
      <c r="K1331" s="160"/>
      <c r="L1331" s="160"/>
    </row>
    <row r="1332" customFormat="false" ht="18.75" hidden="false" customHeight="false" outlineLevel="0" collapsed="false">
      <c r="K1332" s="160"/>
      <c r="L1332" s="160"/>
    </row>
    <row r="1333" customFormat="false" ht="18.75" hidden="false" customHeight="false" outlineLevel="0" collapsed="false">
      <c r="K1333" s="160"/>
      <c r="L1333" s="160"/>
    </row>
    <row r="1334" customFormat="false" ht="18.75" hidden="false" customHeight="false" outlineLevel="0" collapsed="false">
      <c r="K1334" s="160"/>
      <c r="L1334" s="160"/>
    </row>
    <row r="1335" customFormat="false" ht="18.75" hidden="false" customHeight="false" outlineLevel="0" collapsed="false">
      <c r="K1335" s="160"/>
      <c r="L1335" s="160"/>
    </row>
    <row r="1336" customFormat="false" ht="18.75" hidden="false" customHeight="false" outlineLevel="0" collapsed="false">
      <c r="K1336" s="160"/>
      <c r="L1336" s="160"/>
    </row>
    <row r="1337" customFormat="false" ht="18.75" hidden="false" customHeight="false" outlineLevel="0" collapsed="false">
      <c r="K1337" s="160"/>
      <c r="L1337" s="160"/>
    </row>
    <row r="1338" customFormat="false" ht="18.75" hidden="false" customHeight="false" outlineLevel="0" collapsed="false">
      <c r="K1338" s="160"/>
      <c r="L1338" s="160"/>
    </row>
    <row r="1339" customFormat="false" ht="18.75" hidden="false" customHeight="false" outlineLevel="0" collapsed="false">
      <c r="K1339" s="160"/>
      <c r="L1339" s="160"/>
    </row>
    <row r="1340" customFormat="false" ht="18.75" hidden="false" customHeight="false" outlineLevel="0" collapsed="false">
      <c r="K1340" s="160"/>
      <c r="L1340" s="160"/>
    </row>
    <row r="1341" customFormat="false" ht="18.75" hidden="false" customHeight="false" outlineLevel="0" collapsed="false">
      <c r="K1341" s="160"/>
      <c r="L1341" s="160"/>
    </row>
    <row r="1342" customFormat="false" ht="18.75" hidden="false" customHeight="false" outlineLevel="0" collapsed="false">
      <c r="K1342" s="160"/>
      <c r="L1342" s="160"/>
    </row>
    <row r="1343" customFormat="false" ht="18.75" hidden="false" customHeight="false" outlineLevel="0" collapsed="false">
      <c r="K1343" s="160"/>
      <c r="L1343" s="160"/>
    </row>
    <row r="1344" customFormat="false" ht="18.75" hidden="false" customHeight="false" outlineLevel="0" collapsed="false">
      <c r="K1344" s="160"/>
      <c r="L1344" s="160"/>
    </row>
    <row r="1345" customFormat="false" ht="18.75" hidden="false" customHeight="false" outlineLevel="0" collapsed="false">
      <c r="K1345" s="160"/>
      <c r="L1345" s="160"/>
    </row>
    <row r="1346" customFormat="false" ht="18.75" hidden="false" customHeight="false" outlineLevel="0" collapsed="false">
      <c r="K1346" s="160"/>
      <c r="L1346" s="160"/>
    </row>
    <row r="1347" customFormat="false" ht="18.75" hidden="false" customHeight="false" outlineLevel="0" collapsed="false">
      <c r="K1347" s="160"/>
      <c r="L1347" s="160"/>
    </row>
    <row r="1348" customFormat="false" ht="18.75" hidden="false" customHeight="false" outlineLevel="0" collapsed="false">
      <c r="K1348" s="160"/>
      <c r="L1348" s="160"/>
    </row>
    <row r="1349" customFormat="false" ht="18.75" hidden="false" customHeight="false" outlineLevel="0" collapsed="false">
      <c r="K1349" s="160"/>
      <c r="L1349" s="160"/>
    </row>
    <row r="1350" customFormat="false" ht="18.75" hidden="false" customHeight="false" outlineLevel="0" collapsed="false">
      <c r="K1350" s="160"/>
      <c r="L1350" s="160"/>
    </row>
    <row r="1351" customFormat="false" ht="18.75" hidden="false" customHeight="false" outlineLevel="0" collapsed="false">
      <c r="K1351" s="160"/>
      <c r="L1351" s="160"/>
    </row>
    <row r="1352" customFormat="false" ht="18.75" hidden="false" customHeight="false" outlineLevel="0" collapsed="false">
      <c r="K1352" s="160"/>
      <c r="L1352" s="160"/>
    </row>
    <row r="1353" customFormat="false" ht="18.75" hidden="false" customHeight="false" outlineLevel="0" collapsed="false">
      <c r="K1353" s="160"/>
      <c r="L1353" s="160"/>
    </row>
    <row r="1354" customFormat="false" ht="18.75" hidden="false" customHeight="false" outlineLevel="0" collapsed="false">
      <c r="K1354" s="160"/>
      <c r="L1354" s="160"/>
    </row>
    <row r="1355" customFormat="false" ht="18.75" hidden="false" customHeight="false" outlineLevel="0" collapsed="false">
      <c r="K1355" s="160"/>
      <c r="L1355" s="160"/>
    </row>
    <row r="1356" customFormat="false" ht="18.75" hidden="false" customHeight="false" outlineLevel="0" collapsed="false">
      <c r="K1356" s="160"/>
      <c r="L1356" s="160"/>
    </row>
    <row r="1357" customFormat="false" ht="18.75" hidden="false" customHeight="false" outlineLevel="0" collapsed="false">
      <c r="K1357" s="160"/>
      <c r="L1357" s="160"/>
    </row>
    <row r="1358" customFormat="false" ht="18.75" hidden="false" customHeight="false" outlineLevel="0" collapsed="false">
      <c r="K1358" s="160"/>
      <c r="L1358" s="160"/>
    </row>
    <row r="1359" customFormat="false" ht="18.75" hidden="false" customHeight="false" outlineLevel="0" collapsed="false">
      <c r="K1359" s="160"/>
      <c r="L1359" s="160"/>
    </row>
    <row r="1360" customFormat="false" ht="18.75" hidden="false" customHeight="false" outlineLevel="0" collapsed="false">
      <c r="K1360" s="160"/>
      <c r="L1360" s="160"/>
    </row>
    <row r="1361" customFormat="false" ht="18.75" hidden="false" customHeight="false" outlineLevel="0" collapsed="false">
      <c r="K1361" s="160"/>
      <c r="L1361" s="160"/>
    </row>
    <row r="1362" customFormat="false" ht="18.75" hidden="false" customHeight="false" outlineLevel="0" collapsed="false">
      <c r="K1362" s="160"/>
      <c r="L1362" s="160"/>
    </row>
    <row r="1363" customFormat="false" ht="18.75" hidden="false" customHeight="false" outlineLevel="0" collapsed="false">
      <c r="K1363" s="160"/>
      <c r="L1363" s="160"/>
    </row>
    <row r="1364" customFormat="false" ht="18.75" hidden="false" customHeight="false" outlineLevel="0" collapsed="false">
      <c r="K1364" s="160"/>
      <c r="L1364" s="160"/>
    </row>
    <row r="1365" customFormat="false" ht="18.75" hidden="false" customHeight="false" outlineLevel="0" collapsed="false">
      <c r="K1365" s="160"/>
      <c r="L1365" s="160"/>
    </row>
    <row r="1366" customFormat="false" ht="18.75" hidden="false" customHeight="false" outlineLevel="0" collapsed="false">
      <c r="K1366" s="160"/>
      <c r="L1366" s="160"/>
    </row>
    <row r="1367" customFormat="false" ht="18.75" hidden="false" customHeight="false" outlineLevel="0" collapsed="false">
      <c r="K1367" s="160"/>
      <c r="L1367" s="160"/>
    </row>
    <row r="1368" customFormat="false" ht="18.75" hidden="false" customHeight="false" outlineLevel="0" collapsed="false">
      <c r="K1368" s="160"/>
      <c r="L1368" s="160"/>
    </row>
    <row r="1369" customFormat="false" ht="18.75" hidden="false" customHeight="false" outlineLevel="0" collapsed="false">
      <c r="K1369" s="160"/>
      <c r="L1369" s="160"/>
    </row>
    <row r="1370" customFormat="false" ht="18.75" hidden="false" customHeight="false" outlineLevel="0" collapsed="false">
      <c r="K1370" s="160"/>
      <c r="L1370" s="160"/>
    </row>
    <row r="1371" customFormat="false" ht="18.75" hidden="false" customHeight="false" outlineLevel="0" collapsed="false">
      <c r="K1371" s="160"/>
      <c r="L1371" s="160"/>
    </row>
    <row r="1372" customFormat="false" ht="18.75" hidden="false" customHeight="false" outlineLevel="0" collapsed="false">
      <c r="K1372" s="160"/>
      <c r="L1372" s="160"/>
    </row>
    <row r="1373" customFormat="false" ht="18.75" hidden="false" customHeight="false" outlineLevel="0" collapsed="false">
      <c r="K1373" s="160"/>
      <c r="L1373" s="160"/>
    </row>
    <row r="1374" customFormat="false" ht="18.75" hidden="false" customHeight="false" outlineLevel="0" collapsed="false">
      <c r="K1374" s="160"/>
      <c r="L1374" s="160"/>
    </row>
    <row r="1375" customFormat="false" ht="18.75" hidden="false" customHeight="false" outlineLevel="0" collapsed="false">
      <c r="K1375" s="160"/>
      <c r="L1375" s="160"/>
    </row>
    <row r="1376" customFormat="false" ht="18.75" hidden="false" customHeight="false" outlineLevel="0" collapsed="false">
      <c r="K1376" s="160"/>
      <c r="L1376" s="160"/>
    </row>
    <row r="1377" customFormat="false" ht="18.75" hidden="false" customHeight="false" outlineLevel="0" collapsed="false">
      <c r="K1377" s="160"/>
      <c r="L1377" s="160"/>
    </row>
    <row r="1378" customFormat="false" ht="18.75" hidden="false" customHeight="false" outlineLevel="0" collapsed="false">
      <c r="K1378" s="160"/>
      <c r="L1378" s="160"/>
    </row>
    <row r="1379" customFormat="false" ht="18.75" hidden="false" customHeight="false" outlineLevel="0" collapsed="false">
      <c r="K1379" s="160"/>
      <c r="L1379" s="160"/>
    </row>
    <row r="1380" customFormat="false" ht="18.75" hidden="false" customHeight="false" outlineLevel="0" collapsed="false">
      <c r="K1380" s="160"/>
      <c r="L1380" s="160"/>
    </row>
    <row r="1381" customFormat="false" ht="18.75" hidden="false" customHeight="false" outlineLevel="0" collapsed="false">
      <c r="K1381" s="160"/>
      <c r="L1381" s="160"/>
    </row>
    <row r="1382" customFormat="false" ht="18.75" hidden="false" customHeight="false" outlineLevel="0" collapsed="false">
      <c r="K1382" s="160"/>
      <c r="L1382" s="160"/>
    </row>
    <row r="1383" customFormat="false" ht="18.75" hidden="false" customHeight="false" outlineLevel="0" collapsed="false">
      <c r="K1383" s="160"/>
      <c r="L1383" s="160"/>
    </row>
    <row r="1384" customFormat="false" ht="18.75" hidden="false" customHeight="false" outlineLevel="0" collapsed="false">
      <c r="K1384" s="160"/>
      <c r="L1384" s="160"/>
    </row>
    <row r="1385" customFormat="false" ht="18.75" hidden="false" customHeight="false" outlineLevel="0" collapsed="false">
      <c r="K1385" s="160"/>
      <c r="L1385" s="160"/>
    </row>
    <row r="1386" customFormat="false" ht="18.75" hidden="false" customHeight="false" outlineLevel="0" collapsed="false">
      <c r="K1386" s="160"/>
      <c r="L1386" s="160"/>
    </row>
    <row r="1387" customFormat="false" ht="18.75" hidden="false" customHeight="false" outlineLevel="0" collapsed="false">
      <c r="K1387" s="160"/>
      <c r="L1387" s="160"/>
    </row>
    <row r="1388" customFormat="false" ht="18.75" hidden="false" customHeight="false" outlineLevel="0" collapsed="false">
      <c r="K1388" s="160"/>
      <c r="L1388" s="160"/>
    </row>
    <row r="1389" customFormat="false" ht="18.75" hidden="false" customHeight="false" outlineLevel="0" collapsed="false">
      <c r="K1389" s="160"/>
      <c r="L1389" s="160"/>
    </row>
    <row r="1390" customFormat="false" ht="18.75" hidden="false" customHeight="false" outlineLevel="0" collapsed="false">
      <c r="K1390" s="160"/>
      <c r="L1390" s="160"/>
    </row>
    <row r="1391" customFormat="false" ht="18.75" hidden="false" customHeight="false" outlineLevel="0" collapsed="false">
      <c r="K1391" s="160"/>
      <c r="L1391" s="160"/>
    </row>
    <row r="1392" customFormat="false" ht="18.75" hidden="false" customHeight="false" outlineLevel="0" collapsed="false">
      <c r="K1392" s="160"/>
      <c r="L1392" s="160"/>
    </row>
    <row r="1393" customFormat="false" ht="18.75" hidden="false" customHeight="false" outlineLevel="0" collapsed="false">
      <c r="K1393" s="160"/>
      <c r="L1393" s="160"/>
    </row>
    <row r="1394" customFormat="false" ht="18.75" hidden="false" customHeight="false" outlineLevel="0" collapsed="false">
      <c r="K1394" s="160"/>
      <c r="L1394" s="160"/>
    </row>
    <row r="1395" customFormat="false" ht="18.75" hidden="false" customHeight="false" outlineLevel="0" collapsed="false">
      <c r="K1395" s="160"/>
      <c r="L1395" s="160"/>
    </row>
    <row r="1396" customFormat="false" ht="18.75" hidden="false" customHeight="false" outlineLevel="0" collapsed="false">
      <c r="K1396" s="160"/>
      <c r="L1396" s="160"/>
    </row>
    <row r="1397" customFormat="false" ht="18.75" hidden="false" customHeight="false" outlineLevel="0" collapsed="false">
      <c r="K1397" s="160"/>
      <c r="L1397" s="160"/>
    </row>
    <row r="1398" customFormat="false" ht="18.75" hidden="false" customHeight="false" outlineLevel="0" collapsed="false">
      <c r="K1398" s="160"/>
      <c r="L1398" s="160"/>
    </row>
    <row r="1399" customFormat="false" ht="18.75" hidden="false" customHeight="false" outlineLevel="0" collapsed="false">
      <c r="K1399" s="160"/>
      <c r="L1399" s="160"/>
    </row>
    <row r="1400" customFormat="false" ht="18.75" hidden="false" customHeight="false" outlineLevel="0" collapsed="false">
      <c r="K1400" s="160"/>
      <c r="L1400" s="160"/>
    </row>
    <row r="1401" customFormat="false" ht="18.75" hidden="false" customHeight="false" outlineLevel="0" collapsed="false">
      <c r="K1401" s="160"/>
      <c r="L1401" s="160"/>
    </row>
    <row r="1402" customFormat="false" ht="18.75" hidden="false" customHeight="false" outlineLevel="0" collapsed="false">
      <c r="K1402" s="160"/>
      <c r="L1402" s="160"/>
    </row>
    <row r="1403" customFormat="false" ht="18.75" hidden="false" customHeight="false" outlineLevel="0" collapsed="false">
      <c r="K1403" s="160"/>
      <c r="L1403" s="160"/>
    </row>
    <row r="1404" customFormat="false" ht="18.75" hidden="false" customHeight="false" outlineLevel="0" collapsed="false">
      <c r="K1404" s="160"/>
      <c r="L1404" s="160"/>
    </row>
    <row r="1405" customFormat="false" ht="18.75" hidden="false" customHeight="false" outlineLevel="0" collapsed="false">
      <c r="K1405" s="160"/>
      <c r="L1405" s="160"/>
    </row>
    <row r="1406" customFormat="false" ht="18.75" hidden="false" customHeight="false" outlineLevel="0" collapsed="false">
      <c r="K1406" s="160"/>
      <c r="L1406" s="160"/>
    </row>
    <row r="1407" customFormat="false" ht="18.75" hidden="false" customHeight="false" outlineLevel="0" collapsed="false">
      <c r="K1407" s="160"/>
      <c r="L1407" s="160"/>
    </row>
    <row r="1408" customFormat="false" ht="18.75" hidden="false" customHeight="false" outlineLevel="0" collapsed="false">
      <c r="K1408" s="160"/>
      <c r="L1408" s="160"/>
    </row>
    <row r="1409" customFormat="false" ht="18.75" hidden="false" customHeight="false" outlineLevel="0" collapsed="false">
      <c r="K1409" s="160"/>
      <c r="L1409" s="160"/>
    </row>
    <row r="1410" customFormat="false" ht="18.75" hidden="false" customHeight="false" outlineLevel="0" collapsed="false">
      <c r="K1410" s="160"/>
      <c r="L1410" s="160"/>
    </row>
    <row r="1411" customFormat="false" ht="18.75" hidden="false" customHeight="false" outlineLevel="0" collapsed="false">
      <c r="K1411" s="160"/>
      <c r="L1411" s="160"/>
    </row>
    <row r="1412" customFormat="false" ht="18.75" hidden="false" customHeight="false" outlineLevel="0" collapsed="false">
      <c r="K1412" s="160"/>
      <c r="L1412" s="160"/>
    </row>
    <row r="1413" customFormat="false" ht="18.75" hidden="false" customHeight="false" outlineLevel="0" collapsed="false">
      <c r="K1413" s="160"/>
      <c r="L1413" s="160"/>
    </row>
    <row r="1414" customFormat="false" ht="18.75" hidden="false" customHeight="false" outlineLevel="0" collapsed="false">
      <c r="K1414" s="160"/>
      <c r="L1414" s="160"/>
    </row>
    <row r="1415" customFormat="false" ht="18.75" hidden="false" customHeight="false" outlineLevel="0" collapsed="false">
      <c r="K1415" s="160"/>
      <c r="L1415" s="160"/>
    </row>
    <row r="1416" customFormat="false" ht="18.75" hidden="false" customHeight="false" outlineLevel="0" collapsed="false">
      <c r="K1416" s="160"/>
      <c r="L1416" s="160"/>
    </row>
    <row r="1417" customFormat="false" ht="18.75" hidden="false" customHeight="false" outlineLevel="0" collapsed="false">
      <c r="K1417" s="160"/>
      <c r="L1417" s="160"/>
    </row>
    <row r="1418" customFormat="false" ht="18.75" hidden="false" customHeight="false" outlineLevel="0" collapsed="false">
      <c r="K1418" s="160"/>
      <c r="L1418" s="160"/>
    </row>
    <row r="1419" customFormat="false" ht="18.75" hidden="false" customHeight="false" outlineLevel="0" collapsed="false">
      <c r="K1419" s="160"/>
      <c r="L1419" s="160"/>
    </row>
    <row r="1420" customFormat="false" ht="18.75" hidden="false" customHeight="false" outlineLevel="0" collapsed="false">
      <c r="K1420" s="160"/>
      <c r="L1420" s="160"/>
    </row>
    <row r="1421" customFormat="false" ht="18.75" hidden="false" customHeight="false" outlineLevel="0" collapsed="false">
      <c r="K1421" s="160"/>
      <c r="L1421" s="160"/>
    </row>
    <row r="1422" customFormat="false" ht="18.75" hidden="false" customHeight="false" outlineLevel="0" collapsed="false">
      <c r="K1422" s="160"/>
      <c r="L1422" s="160"/>
    </row>
    <row r="1423" customFormat="false" ht="18.75" hidden="false" customHeight="false" outlineLevel="0" collapsed="false">
      <c r="K1423" s="160"/>
      <c r="L1423" s="160"/>
    </row>
    <row r="1424" customFormat="false" ht="18.75" hidden="false" customHeight="false" outlineLevel="0" collapsed="false">
      <c r="K1424" s="160"/>
      <c r="L1424" s="160"/>
    </row>
    <row r="1425" customFormat="false" ht="18.75" hidden="false" customHeight="false" outlineLevel="0" collapsed="false">
      <c r="K1425" s="160"/>
      <c r="L1425" s="160"/>
    </row>
    <row r="1426" customFormat="false" ht="18.75" hidden="false" customHeight="false" outlineLevel="0" collapsed="false">
      <c r="K1426" s="160"/>
      <c r="L1426" s="160"/>
    </row>
    <row r="1427" customFormat="false" ht="18.75" hidden="false" customHeight="false" outlineLevel="0" collapsed="false">
      <c r="K1427" s="160"/>
      <c r="L1427" s="160"/>
    </row>
    <row r="1428" customFormat="false" ht="18.75" hidden="false" customHeight="false" outlineLevel="0" collapsed="false">
      <c r="K1428" s="160"/>
      <c r="L1428" s="160"/>
    </row>
    <row r="1429" customFormat="false" ht="18.75" hidden="false" customHeight="false" outlineLevel="0" collapsed="false">
      <c r="K1429" s="160"/>
      <c r="L1429" s="160"/>
    </row>
    <row r="1430" customFormat="false" ht="18.75" hidden="false" customHeight="false" outlineLevel="0" collapsed="false">
      <c r="K1430" s="160"/>
      <c r="L1430" s="160"/>
    </row>
    <row r="1431" customFormat="false" ht="18.75" hidden="false" customHeight="false" outlineLevel="0" collapsed="false">
      <c r="K1431" s="160"/>
      <c r="L1431" s="160"/>
    </row>
    <row r="1432" customFormat="false" ht="18.75" hidden="false" customHeight="false" outlineLevel="0" collapsed="false">
      <c r="K1432" s="160"/>
      <c r="L1432" s="160"/>
    </row>
    <row r="1433" customFormat="false" ht="18.75" hidden="false" customHeight="false" outlineLevel="0" collapsed="false">
      <c r="K1433" s="160"/>
      <c r="L1433" s="160"/>
    </row>
    <row r="1434" customFormat="false" ht="18.75" hidden="false" customHeight="false" outlineLevel="0" collapsed="false">
      <c r="K1434" s="160"/>
      <c r="L1434" s="160"/>
    </row>
    <row r="1435" customFormat="false" ht="18.75" hidden="false" customHeight="false" outlineLevel="0" collapsed="false">
      <c r="K1435" s="160"/>
      <c r="L1435" s="160"/>
    </row>
    <row r="1436" customFormat="false" ht="18.75" hidden="false" customHeight="false" outlineLevel="0" collapsed="false">
      <c r="K1436" s="160"/>
      <c r="L1436" s="160"/>
    </row>
    <row r="1437" customFormat="false" ht="18.75" hidden="false" customHeight="false" outlineLevel="0" collapsed="false">
      <c r="K1437" s="160"/>
      <c r="L1437" s="160"/>
    </row>
    <row r="1438" customFormat="false" ht="18.75" hidden="false" customHeight="false" outlineLevel="0" collapsed="false">
      <c r="K1438" s="160"/>
      <c r="L1438" s="160"/>
    </row>
    <row r="1439" customFormat="false" ht="18.75" hidden="false" customHeight="false" outlineLevel="0" collapsed="false">
      <c r="K1439" s="160"/>
      <c r="L1439" s="160"/>
    </row>
    <row r="1440" customFormat="false" ht="18.75" hidden="false" customHeight="false" outlineLevel="0" collapsed="false">
      <c r="K1440" s="160"/>
      <c r="L1440" s="160"/>
    </row>
    <row r="1441" customFormat="false" ht="18.75" hidden="false" customHeight="false" outlineLevel="0" collapsed="false">
      <c r="K1441" s="160"/>
      <c r="L1441" s="160"/>
    </row>
    <row r="1442" customFormat="false" ht="18.75" hidden="false" customHeight="false" outlineLevel="0" collapsed="false">
      <c r="K1442" s="160"/>
      <c r="L1442" s="160"/>
    </row>
    <row r="1443" customFormat="false" ht="18.75" hidden="false" customHeight="false" outlineLevel="0" collapsed="false">
      <c r="K1443" s="160"/>
      <c r="L1443" s="160"/>
    </row>
    <row r="1444" customFormat="false" ht="18.75" hidden="false" customHeight="false" outlineLevel="0" collapsed="false">
      <c r="K1444" s="160"/>
      <c r="L1444" s="160"/>
    </row>
    <row r="1445" customFormat="false" ht="18.75" hidden="false" customHeight="false" outlineLevel="0" collapsed="false">
      <c r="K1445" s="160"/>
      <c r="L1445" s="160"/>
    </row>
    <row r="1446" customFormat="false" ht="18.75" hidden="false" customHeight="false" outlineLevel="0" collapsed="false">
      <c r="K1446" s="160"/>
      <c r="L1446" s="160"/>
    </row>
    <row r="1447" customFormat="false" ht="18.75" hidden="false" customHeight="false" outlineLevel="0" collapsed="false">
      <c r="K1447" s="160"/>
      <c r="L1447" s="160"/>
    </row>
    <row r="1448" customFormat="false" ht="18.75" hidden="false" customHeight="false" outlineLevel="0" collapsed="false">
      <c r="K1448" s="160"/>
      <c r="L1448" s="160"/>
    </row>
    <row r="1449" customFormat="false" ht="18.75" hidden="false" customHeight="false" outlineLevel="0" collapsed="false">
      <c r="K1449" s="160"/>
      <c r="L1449" s="160"/>
    </row>
    <row r="1450" customFormat="false" ht="18.75" hidden="false" customHeight="false" outlineLevel="0" collapsed="false">
      <c r="K1450" s="160"/>
      <c r="L1450" s="160"/>
    </row>
    <row r="1451" customFormat="false" ht="18.75" hidden="false" customHeight="false" outlineLevel="0" collapsed="false">
      <c r="K1451" s="160"/>
      <c r="L1451" s="160"/>
    </row>
    <row r="1452" customFormat="false" ht="18.75" hidden="false" customHeight="false" outlineLevel="0" collapsed="false">
      <c r="K1452" s="160"/>
      <c r="L1452" s="160"/>
    </row>
    <row r="1453" customFormat="false" ht="18.75" hidden="false" customHeight="false" outlineLevel="0" collapsed="false">
      <c r="K1453" s="160"/>
      <c r="L1453" s="160"/>
    </row>
    <row r="1454" customFormat="false" ht="18.75" hidden="false" customHeight="false" outlineLevel="0" collapsed="false">
      <c r="K1454" s="160"/>
      <c r="L1454" s="160"/>
    </row>
    <row r="1455" customFormat="false" ht="18.75" hidden="false" customHeight="false" outlineLevel="0" collapsed="false">
      <c r="K1455" s="160"/>
      <c r="L1455" s="160"/>
    </row>
    <row r="1456" customFormat="false" ht="18.75" hidden="false" customHeight="false" outlineLevel="0" collapsed="false">
      <c r="K1456" s="160"/>
      <c r="L1456" s="160"/>
    </row>
    <row r="1457" customFormat="false" ht="18.75" hidden="false" customHeight="false" outlineLevel="0" collapsed="false">
      <c r="K1457" s="160"/>
      <c r="L1457" s="160"/>
    </row>
    <row r="1458" customFormat="false" ht="18.75" hidden="false" customHeight="false" outlineLevel="0" collapsed="false">
      <c r="K1458" s="160"/>
      <c r="L1458" s="160"/>
    </row>
    <row r="1459" customFormat="false" ht="18.75" hidden="false" customHeight="false" outlineLevel="0" collapsed="false">
      <c r="K1459" s="160"/>
      <c r="L1459" s="160"/>
    </row>
    <row r="1460" customFormat="false" ht="18.75" hidden="false" customHeight="false" outlineLevel="0" collapsed="false">
      <c r="K1460" s="160"/>
      <c r="L1460" s="160"/>
    </row>
    <row r="1461" customFormat="false" ht="18.75" hidden="false" customHeight="false" outlineLevel="0" collapsed="false">
      <c r="K1461" s="160"/>
      <c r="L1461" s="160"/>
    </row>
    <row r="1462" customFormat="false" ht="18.75" hidden="false" customHeight="false" outlineLevel="0" collapsed="false">
      <c r="K1462" s="160"/>
      <c r="L1462" s="160"/>
    </row>
    <row r="1463" customFormat="false" ht="18.75" hidden="false" customHeight="false" outlineLevel="0" collapsed="false">
      <c r="K1463" s="160"/>
      <c r="L1463" s="160"/>
    </row>
    <row r="1464" customFormat="false" ht="18.75" hidden="false" customHeight="false" outlineLevel="0" collapsed="false">
      <c r="K1464" s="160"/>
      <c r="L1464" s="160"/>
    </row>
    <row r="1465" customFormat="false" ht="18.75" hidden="false" customHeight="false" outlineLevel="0" collapsed="false">
      <c r="K1465" s="160"/>
      <c r="L1465" s="160"/>
    </row>
    <row r="1466" customFormat="false" ht="18.75" hidden="false" customHeight="false" outlineLevel="0" collapsed="false">
      <c r="K1466" s="160"/>
      <c r="L1466" s="160"/>
    </row>
    <row r="1467" customFormat="false" ht="18.75" hidden="false" customHeight="false" outlineLevel="0" collapsed="false">
      <c r="K1467" s="160"/>
      <c r="L1467" s="160"/>
    </row>
    <row r="1468" customFormat="false" ht="18.75" hidden="false" customHeight="false" outlineLevel="0" collapsed="false">
      <c r="K1468" s="160"/>
      <c r="L1468" s="160"/>
    </row>
    <row r="1469" customFormat="false" ht="18.75" hidden="false" customHeight="false" outlineLevel="0" collapsed="false">
      <c r="K1469" s="160"/>
      <c r="L1469" s="160"/>
    </row>
    <row r="1470" customFormat="false" ht="18.75" hidden="false" customHeight="false" outlineLevel="0" collapsed="false">
      <c r="K1470" s="160"/>
      <c r="L1470" s="160"/>
    </row>
    <row r="1471" customFormat="false" ht="18.75" hidden="false" customHeight="false" outlineLevel="0" collapsed="false">
      <c r="K1471" s="160"/>
      <c r="L1471" s="160"/>
    </row>
    <row r="1472" customFormat="false" ht="18.75" hidden="false" customHeight="false" outlineLevel="0" collapsed="false">
      <c r="K1472" s="160"/>
      <c r="L1472" s="160"/>
    </row>
    <row r="1473" customFormat="false" ht="18.75" hidden="false" customHeight="false" outlineLevel="0" collapsed="false">
      <c r="K1473" s="160"/>
      <c r="L1473" s="160"/>
    </row>
    <row r="1474" customFormat="false" ht="18.75" hidden="false" customHeight="false" outlineLevel="0" collapsed="false">
      <c r="K1474" s="160"/>
      <c r="L1474" s="160"/>
    </row>
    <row r="1475" customFormat="false" ht="18.75" hidden="false" customHeight="false" outlineLevel="0" collapsed="false">
      <c r="K1475" s="160"/>
      <c r="L1475" s="160"/>
    </row>
    <row r="1476" customFormat="false" ht="18.75" hidden="false" customHeight="false" outlineLevel="0" collapsed="false">
      <c r="K1476" s="160"/>
      <c r="L1476" s="160"/>
    </row>
    <row r="1477" customFormat="false" ht="18.75" hidden="false" customHeight="false" outlineLevel="0" collapsed="false">
      <c r="K1477" s="160"/>
      <c r="L1477" s="160"/>
    </row>
    <row r="1478" customFormat="false" ht="18.75" hidden="false" customHeight="false" outlineLevel="0" collapsed="false">
      <c r="K1478" s="160"/>
      <c r="L1478" s="160"/>
    </row>
    <row r="1479" customFormat="false" ht="18.75" hidden="false" customHeight="false" outlineLevel="0" collapsed="false">
      <c r="K1479" s="160"/>
      <c r="L1479" s="160"/>
    </row>
    <row r="1480" customFormat="false" ht="18.75" hidden="false" customHeight="false" outlineLevel="0" collapsed="false">
      <c r="K1480" s="160"/>
      <c r="L1480" s="160"/>
    </row>
    <row r="1481" customFormat="false" ht="18.75" hidden="false" customHeight="false" outlineLevel="0" collapsed="false">
      <c r="K1481" s="160"/>
      <c r="L1481" s="160"/>
    </row>
    <row r="1482" customFormat="false" ht="18.75" hidden="false" customHeight="false" outlineLevel="0" collapsed="false">
      <c r="K1482" s="160"/>
      <c r="L1482" s="160"/>
    </row>
    <row r="1483" customFormat="false" ht="18.75" hidden="false" customHeight="false" outlineLevel="0" collapsed="false">
      <c r="K1483" s="160"/>
      <c r="L1483" s="160"/>
    </row>
    <row r="1484" customFormat="false" ht="18.75" hidden="false" customHeight="false" outlineLevel="0" collapsed="false">
      <c r="K1484" s="160"/>
      <c r="L1484" s="160"/>
    </row>
    <row r="1485" customFormat="false" ht="18.75" hidden="false" customHeight="false" outlineLevel="0" collapsed="false">
      <c r="K1485" s="160"/>
      <c r="L1485" s="160"/>
    </row>
    <row r="1486" customFormat="false" ht="18.75" hidden="false" customHeight="false" outlineLevel="0" collapsed="false">
      <c r="K1486" s="160"/>
      <c r="L1486" s="160"/>
    </row>
    <row r="1487" customFormat="false" ht="18.75" hidden="false" customHeight="false" outlineLevel="0" collapsed="false">
      <c r="K1487" s="160"/>
      <c r="L1487" s="160"/>
    </row>
    <row r="1488" customFormat="false" ht="18.75" hidden="false" customHeight="false" outlineLevel="0" collapsed="false">
      <c r="K1488" s="160"/>
      <c r="L1488" s="160"/>
    </row>
    <row r="1489" customFormat="false" ht="18.75" hidden="false" customHeight="false" outlineLevel="0" collapsed="false">
      <c r="K1489" s="160"/>
      <c r="L1489" s="160"/>
    </row>
    <row r="1490" customFormat="false" ht="18.75" hidden="false" customHeight="false" outlineLevel="0" collapsed="false">
      <c r="K1490" s="160"/>
      <c r="L1490" s="160"/>
    </row>
    <row r="1491" customFormat="false" ht="18.75" hidden="false" customHeight="false" outlineLevel="0" collapsed="false">
      <c r="K1491" s="160"/>
      <c r="L1491" s="160"/>
    </row>
    <row r="1492" customFormat="false" ht="18.75" hidden="false" customHeight="false" outlineLevel="0" collapsed="false">
      <c r="K1492" s="160"/>
      <c r="L1492" s="160"/>
    </row>
    <row r="1493" customFormat="false" ht="18.75" hidden="false" customHeight="false" outlineLevel="0" collapsed="false">
      <c r="K1493" s="160"/>
      <c r="L1493" s="160"/>
    </row>
    <row r="1494" customFormat="false" ht="18.75" hidden="false" customHeight="false" outlineLevel="0" collapsed="false">
      <c r="K1494" s="160"/>
      <c r="L1494" s="160"/>
    </row>
    <row r="1495" customFormat="false" ht="18.75" hidden="false" customHeight="false" outlineLevel="0" collapsed="false">
      <c r="K1495" s="160"/>
      <c r="L1495" s="160"/>
    </row>
    <row r="1496" customFormat="false" ht="18.75" hidden="false" customHeight="false" outlineLevel="0" collapsed="false">
      <c r="K1496" s="160"/>
      <c r="L1496" s="160"/>
    </row>
    <row r="1497" customFormat="false" ht="18.75" hidden="false" customHeight="false" outlineLevel="0" collapsed="false">
      <c r="K1497" s="160"/>
      <c r="L1497" s="160"/>
    </row>
    <row r="1498" customFormat="false" ht="18.75" hidden="false" customHeight="false" outlineLevel="0" collapsed="false">
      <c r="K1498" s="160"/>
      <c r="L1498" s="160"/>
    </row>
    <row r="1499" customFormat="false" ht="18.75" hidden="false" customHeight="false" outlineLevel="0" collapsed="false">
      <c r="K1499" s="160"/>
      <c r="L1499" s="160"/>
    </row>
    <row r="1500" customFormat="false" ht="18.75" hidden="false" customHeight="false" outlineLevel="0" collapsed="false">
      <c r="K1500" s="160"/>
      <c r="L1500" s="160"/>
    </row>
    <row r="1501" customFormat="false" ht="18.75" hidden="false" customHeight="false" outlineLevel="0" collapsed="false">
      <c r="K1501" s="160"/>
      <c r="L1501" s="160"/>
    </row>
    <row r="1502" customFormat="false" ht="18.75" hidden="false" customHeight="false" outlineLevel="0" collapsed="false">
      <c r="K1502" s="160"/>
      <c r="L1502" s="160"/>
    </row>
    <row r="1503" customFormat="false" ht="18.75" hidden="false" customHeight="false" outlineLevel="0" collapsed="false">
      <c r="K1503" s="160"/>
      <c r="L1503" s="160"/>
    </row>
    <row r="1504" customFormat="false" ht="18.75" hidden="false" customHeight="false" outlineLevel="0" collapsed="false">
      <c r="K1504" s="160"/>
      <c r="L1504" s="160"/>
    </row>
    <row r="1505" customFormat="false" ht="18.75" hidden="false" customHeight="false" outlineLevel="0" collapsed="false">
      <c r="K1505" s="160"/>
      <c r="L1505" s="160"/>
    </row>
    <row r="1506" customFormat="false" ht="18.75" hidden="false" customHeight="false" outlineLevel="0" collapsed="false">
      <c r="K1506" s="160"/>
      <c r="L1506" s="160"/>
    </row>
    <row r="1507" customFormat="false" ht="18.75" hidden="false" customHeight="false" outlineLevel="0" collapsed="false">
      <c r="K1507" s="160"/>
      <c r="L1507" s="160"/>
    </row>
    <row r="1508" customFormat="false" ht="18.75" hidden="false" customHeight="false" outlineLevel="0" collapsed="false">
      <c r="K1508" s="160"/>
      <c r="L1508" s="160"/>
    </row>
    <row r="1509" customFormat="false" ht="18.75" hidden="false" customHeight="false" outlineLevel="0" collapsed="false">
      <c r="K1509" s="160"/>
      <c r="L1509" s="160"/>
    </row>
    <row r="1510" customFormat="false" ht="18.75" hidden="false" customHeight="false" outlineLevel="0" collapsed="false">
      <c r="K1510" s="160"/>
      <c r="L1510" s="160"/>
    </row>
    <row r="1511" customFormat="false" ht="18.75" hidden="false" customHeight="false" outlineLevel="0" collapsed="false">
      <c r="K1511" s="160"/>
      <c r="L1511" s="160"/>
    </row>
    <row r="1512" customFormat="false" ht="18.75" hidden="false" customHeight="false" outlineLevel="0" collapsed="false">
      <c r="K1512" s="160"/>
      <c r="L1512" s="160"/>
    </row>
    <row r="1513" customFormat="false" ht="18.75" hidden="false" customHeight="false" outlineLevel="0" collapsed="false">
      <c r="K1513" s="160"/>
      <c r="L1513" s="160"/>
    </row>
    <row r="1514" customFormat="false" ht="18.75" hidden="false" customHeight="false" outlineLevel="0" collapsed="false">
      <c r="K1514" s="160"/>
      <c r="L1514" s="160"/>
    </row>
    <row r="1515" customFormat="false" ht="18.75" hidden="false" customHeight="false" outlineLevel="0" collapsed="false">
      <c r="K1515" s="160"/>
      <c r="L1515" s="160"/>
    </row>
    <row r="1516" customFormat="false" ht="18.75" hidden="false" customHeight="false" outlineLevel="0" collapsed="false">
      <c r="K1516" s="160"/>
      <c r="L1516" s="160"/>
    </row>
    <row r="1517" customFormat="false" ht="18.75" hidden="false" customHeight="false" outlineLevel="0" collapsed="false">
      <c r="K1517" s="160"/>
      <c r="L1517" s="160"/>
    </row>
    <row r="1518" customFormat="false" ht="18.75" hidden="false" customHeight="false" outlineLevel="0" collapsed="false">
      <c r="K1518" s="160"/>
      <c r="L1518" s="160"/>
    </row>
    <row r="1519" customFormat="false" ht="18.75" hidden="false" customHeight="false" outlineLevel="0" collapsed="false">
      <c r="K1519" s="160"/>
      <c r="L1519" s="160"/>
    </row>
    <row r="1520" customFormat="false" ht="18.75" hidden="false" customHeight="false" outlineLevel="0" collapsed="false">
      <c r="K1520" s="160"/>
      <c r="L1520" s="160"/>
    </row>
  </sheetData>
  <mergeCells count="42">
    <mergeCell ref="E6:F6"/>
    <mergeCell ref="G6:H6"/>
    <mergeCell ref="A34:J34"/>
    <mergeCell ref="E40:F40"/>
    <mergeCell ref="G40:H40"/>
    <mergeCell ref="A69:J69"/>
    <mergeCell ref="E75:F75"/>
    <mergeCell ref="G75:H75"/>
    <mergeCell ref="A106:J106"/>
    <mergeCell ref="E112:F112"/>
    <mergeCell ref="G112:H112"/>
    <mergeCell ref="A143:J143"/>
    <mergeCell ref="E149:F149"/>
    <mergeCell ref="G149:H149"/>
    <mergeCell ref="A180:J180"/>
    <mergeCell ref="E186:F186"/>
    <mergeCell ref="G186:H186"/>
    <mergeCell ref="A216:J216"/>
    <mergeCell ref="E222:F222"/>
    <mergeCell ref="G222:H222"/>
    <mergeCell ref="A254:J254"/>
    <mergeCell ref="E260:F260"/>
    <mergeCell ref="G260:H260"/>
    <mergeCell ref="A292:J292"/>
    <mergeCell ref="E298:F298"/>
    <mergeCell ref="G298:H298"/>
    <mergeCell ref="A331:J331"/>
    <mergeCell ref="E337:F337"/>
    <mergeCell ref="G337:H337"/>
    <mergeCell ref="A368:J368"/>
    <mergeCell ref="E374:F374"/>
    <mergeCell ref="G374:H374"/>
    <mergeCell ref="A406:J406"/>
    <mergeCell ref="E412:F412"/>
    <mergeCell ref="G412:H412"/>
    <mergeCell ref="A444:J444"/>
    <mergeCell ref="E450:F450"/>
    <mergeCell ref="G450:H450"/>
    <mergeCell ref="A482:J482"/>
    <mergeCell ref="E488:F488"/>
    <mergeCell ref="G488:H488"/>
    <mergeCell ref="A520:J520"/>
  </mergeCells>
  <printOptions headings="false" gridLines="false" gridLinesSet="true" horizontalCentered="true" verticalCentered="false"/>
  <pageMargins left="0.39375" right="0.0395833333333333" top="0.39375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4" man="true" max="16383" min="0"/>
    <brk id="69" man="true" max="16383" min="0"/>
    <brk id="106" man="true" max="16383" min="0"/>
    <brk id="143" man="true" max="16383" min="0"/>
    <brk id="180" man="true" max="16383" min="0"/>
    <brk id="216" man="true" max="16383" min="0"/>
    <brk id="254" man="true" max="16383" min="0"/>
    <brk id="292" man="true" max="16383" min="0"/>
    <brk id="331" man="true" max="16383" min="0"/>
    <brk id="368" man="true" max="16383" min="0"/>
    <brk id="406" man="true" max="16383" min="0"/>
    <brk id="444" man="true" max="16383" min="0"/>
    <brk id="4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7:22:51Z</dcterms:created>
  <dc:creator>USER</dc:creator>
  <dc:description/>
  <dc:language>en-US</dc:language>
  <cp:lastModifiedBy>Pittawat Wanlaor</cp:lastModifiedBy>
  <cp:lastPrinted>2025-11-25T06:13:05Z</cp:lastPrinted>
  <dcterms:modified xsi:type="dcterms:W3CDTF">2025-11-27T08:32:27Z</dcterms:modified>
  <cp:revision>0</cp:revision>
  <dc:subject/>
  <dc:title/>
</cp:coreProperties>
</file>